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6">
  <si>
    <t xml:space="preserve">All Sectors</t>
  </si>
  <si>
    <t xml:space="preserve">كافة القطاع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&amp;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 </t>
  </si>
  <si>
    <t xml:space="preserve">Stock Dividends</t>
  </si>
  <si>
    <t xml:space="preserve">أسهم موزعة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Financial Sector</t>
  </si>
  <si>
    <t xml:space="preserve">القطاع المالي</t>
  </si>
  <si>
    <t xml:space="preserve">Subscribed and Paid In Capital</t>
  </si>
  <si>
    <t xml:space="preserve">Proposed Cash Dividends</t>
  </si>
  <si>
    <t xml:space="preserve">أرباح موزعة</t>
  </si>
  <si>
    <t xml:space="preserve">Proposed Stock Dividends</t>
  </si>
  <si>
    <t xml:space="preserve">Minority Interest</t>
  </si>
  <si>
    <t xml:space="preserve">Industrial Sector</t>
  </si>
  <si>
    <t xml:space="preserve">قطاع الصناعة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Listed Shares</t>
  </si>
  <si>
    <t xml:space="preserve">عدد الأسهم المدرجة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مجموع الموجودات </t>
  </si>
  <si>
    <t xml:space="preserve">Liabilities &amp; Owners Equity</t>
  </si>
  <si>
    <t xml:space="preserve">Liabilities(JD)</t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علاوة اصدار</t>
  </si>
  <si>
    <t xml:space="preserve">التغير المتراكم في القيمة 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حقوق غير المسيطرين</t>
  </si>
  <si>
    <t xml:space="preserve">Total Liabilities &amp; Shareholders Equity </t>
  </si>
  <si>
    <t xml:space="preserve"> Income Statement (JD)</t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صافي الربح قبل الضريبة والرسوم</t>
  </si>
  <si>
    <t xml:space="preserve">Universities and Research Train Fees</t>
  </si>
  <si>
    <t xml:space="preserve">رسوم الجامعات والبحث العلمي وصندوق التعليم</t>
  </si>
  <si>
    <t xml:space="preserve">Services Sector</t>
  </si>
  <si>
    <t xml:space="preserve">قطاع الخدم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otes Receivable</t>
  </si>
  <si>
    <t xml:space="preserve">Short Term Investments</t>
  </si>
  <si>
    <t xml:space="preserve">استثمارات قصيرة الأجل</t>
  </si>
  <si>
    <t xml:space="preserve">بضاع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مجموع الموجودات الثابتة</t>
  </si>
  <si>
    <t xml:space="preserve">موجودات أخرى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أرباح مقترح توزيعها</t>
  </si>
  <si>
    <t xml:space="preserve">أسهم مقترح توزيعها</t>
  </si>
  <si>
    <t xml:space="preserve">التغير المتراكم في القيمةالعادلة </t>
  </si>
  <si>
    <t xml:space="preserve">حقوق الأقلي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#,##0_-;[RED]\-#,##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sz val="12"/>
      <color rgb="FF333399"/>
      <name val="Arabic Transparent"/>
      <family val="0"/>
      <charset val="178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10" activeCellId="0" sqref="D210:I29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8" min="5" style="1" width="18.14"/>
    <col collapsed="false" customWidth="true" hidden="false" outlineLevel="0" max="9" min="9" style="1" width="45.56"/>
    <col collapsed="false" customWidth="false" hidden="false" outlineLevel="0" max="257" min="10" style="1" width="9.14"/>
  </cols>
  <sheetData>
    <row r="1" customFormat="false" ht="18" hidden="false" customHeight="true" outlineLevel="0" collapsed="false"/>
    <row r="2" customFormat="false" ht="20.1" hidden="false" customHeight="true" outlineLevel="0" collapsed="false">
      <c r="D2" s="2" t="s">
        <v>0</v>
      </c>
      <c r="E2" s="2"/>
      <c r="F2" s="2"/>
      <c r="G2" s="2"/>
      <c r="H2" s="2"/>
      <c r="I2" s="3" t="s">
        <v>1</v>
      </c>
    </row>
    <row r="3" customFormat="false" ht="20.1" hidden="false" customHeight="true" outlineLevel="0" collapsed="false">
      <c r="D3" s="4"/>
      <c r="E3" s="4"/>
      <c r="F3" s="4"/>
      <c r="G3" s="4"/>
      <c r="H3" s="4"/>
      <c r="I3" s="5"/>
    </row>
    <row r="4" customFormat="false" ht="20.1" hidden="false" customHeight="true" outlineLevel="0" collapsed="false">
      <c r="D4" s="6" t="s">
        <v>2</v>
      </c>
      <c r="E4" s="7" t="n">
        <v>2015</v>
      </c>
      <c r="F4" s="7" t="n">
        <v>2014</v>
      </c>
      <c r="G4" s="7" t="n">
        <v>2013</v>
      </c>
      <c r="H4" s="7" t="n">
        <v>2012</v>
      </c>
      <c r="I4" s="8" t="s">
        <v>3</v>
      </c>
    </row>
    <row r="5" customFormat="false" ht="20.1" hidden="false" customHeight="true" outlineLevel="0" collapsed="false">
      <c r="D5" s="9" t="s">
        <v>4</v>
      </c>
      <c r="E5" s="10" t="n">
        <f aca="false">+E64+E122+E213</f>
        <v>3369033028.11</v>
      </c>
      <c r="F5" s="10" t="n">
        <f aca="false">+F64+F122+F213</f>
        <v>2077767890.82</v>
      </c>
      <c r="G5" s="10" t="n">
        <f aca="false">+G64+G122+G213</f>
        <v>2926596491.32</v>
      </c>
      <c r="H5" s="10" t="n">
        <f aca="false">+H64+H122+H213</f>
        <v>1804353759.41</v>
      </c>
      <c r="I5" s="11" t="s">
        <v>5</v>
      </c>
    </row>
    <row r="6" customFormat="false" ht="21" hidden="false" customHeight="true" outlineLevel="0" collapsed="false">
      <c r="D6" s="12" t="s">
        <v>6</v>
      </c>
      <c r="E6" s="13" t="n">
        <f aca="false">+E65+E123+E214</f>
        <v>2563434691</v>
      </c>
      <c r="F6" s="13" t="n">
        <f aca="false">+F65+F123+F214</f>
        <v>2124975697</v>
      </c>
      <c r="G6" s="13" t="n">
        <f aca="false">+G65+G123+G214</f>
        <v>2513084329</v>
      </c>
      <c r="H6" s="13" t="n">
        <f aca="false">+H65+H123+H214</f>
        <v>2035454754</v>
      </c>
      <c r="I6" s="14" t="s">
        <v>7</v>
      </c>
    </row>
    <row r="7" customFormat="false" ht="21" hidden="false" customHeight="true" outlineLevel="0" collapsed="false">
      <c r="D7" s="12" t="s">
        <v>8</v>
      </c>
      <c r="E7" s="13" t="n">
        <f aca="false">+E66+E124+E215</f>
        <v>896723</v>
      </c>
      <c r="F7" s="13" t="n">
        <f aca="false">+F66+F124+F215</f>
        <v>899510</v>
      </c>
      <c r="G7" s="13" t="n">
        <f aca="false">+G66+G124+G215</f>
        <v>1019314</v>
      </c>
      <c r="H7" s="13" t="n">
        <f aca="false">+H66+H124+H215</f>
        <v>875913</v>
      </c>
      <c r="I7" s="14" t="s">
        <v>9</v>
      </c>
    </row>
    <row r="8" customFormat="false" ht="21" hidden="false" customHeight="true" outlineLevel="0" collapsed="false">
      <c r="D8" s="12" t="s">
        <v>10</v>
      </c>
      <c r="E8" s="13" t="n">
        <f aca="false">+E67+E125+E216</f>
        <v>6555788360</v>
      </c>
      <c r="F8" s="13" t="n">
        <f aca="false">+F67+F125+F216</f>
        <v>6565882289</v>
      </c>
      <c r="G8" s="13" t="n">
        <f aca="false">+G67+G125+G216</f>
        <v>6512750124</v>
      </c>
      <c r="H8" s="13" t="n">
        <f aca="false">+H67+H125+H216</f>
        <v>6399256892</v>
      </c>
      <c r="I8" s="14" t="s">
        <v>11</v>
      </c>
    </row>
    <row r="9" customFormat="false" ht="21" hidden="false" customHeight="true" outlineLevel="0" collapsed="false">
      <c r="D9" s="15" t="s">
        <v>12</v>
      </c>
      <c r="E9" s="16" t="n">
        <f aca="false">+E68+E126+E217</f>
        <v>17810098367.13</v>
      </c>
      <c r="F9" s="16" t="n">
        <f aca="false">+F68+F126+F217</f>
        <v>17841714834.64</v>
      </c>
      <c r="G9" s="16" t="n">
        <f aca="false">+G68+G126+G217</f>
        <v>18043150288.77</v>
      </c>
      <c r="H9" s="16" t="n">
        <f aca="false">+H68+H126+H217</f>
        <v>18965578047.46</v>
      </c>
      <c r="I9" s="17" t="s">
        <v>13</v>
      </c>
    </row>
    <row r="10" customFormat="false" ht="21" hidden="false" customHeight="true" outlineLevel="0" collapsed="false">
      <c r="D10" s="18"/>
      <c r="E10" s="18"/>
      <c r="F10" s="18"/>
      <c r="G10" s="18"/>
      <c r="H10" s="18"/>
      <c r="I10" s="19"/>
    </row>
    <row r="11" customFormat="false" ht="20.1" hidden="false" customHeight="true" outlineLevel="0" collapsed="false">
      <c r="D11" s="4"/>
      <c r="E11" s="20"/>
      <c r="F11" s="20"/>
      <c r="G11" s="20"/>
      <c r="H11" s="20"/>
      <c r="I11" s="21"/>
    </row>
    <row r="12" customFormat="false" ht="20.1" hidden="false" customHeight="true" outlineLevel="0" collapsed="false">
      <c r="D12" s="6" t="s">
        <v>14</v>
      </c>
      <c r="E12" s="6"/>
      <c r="F12" s="6"/>
      <c r="G12" s="6"/>
      <c r="H12" s="6"/>
      <c r="I12" s="22" t="s">
        <v>15</v>
      </c>
    </row>
    <row r="13" customFormat="false" ht="20.1" hidden="false" customHeight="true" outlineLevel="0" collapsed="false">
      <c r="D13" s="23" t="s">
        <v>16</v>
      </c>
      <c r="E13" s="24" t="n">
        <f aca="false">+E72+E144+E235</f>
        <v>71277846985</v>
      </c>
      <c r="F13" s="24" t="n">
        <f aca="false">+F72+F144+F235</f>
        <v>69480721716</v>
      </c>
      <c r="G13" s="24" t="n">
        <f aca="false">+G72+G144+G235</f>
        <v>66030668483</v>
      </c>
      <c r="H13" s="24" t="n">
        <f aca="false">+H72+H144+H235</f>
        <v>62917566442</v>
      </c>
      <c r="I13" s="25" t="s">
        <v>17</v>
      </c>
    </row>
    <row r="14" customFormat="false" ht="23.25" hidden="false" customHeight="true" outlineLevel="0" collapsed="false">
      <c r="D14" s="18"/>
      <c r="E14" s="18"/>
      <c r="F14" s="18"/>
      <c r="G14" s="18"/>
      <c r="H14" s="18"/>
      <c r="I14" s="21"/>
    </row>
    <row r="15" customFormat="false" ht="20.1" hidden="false" customHeight="true" outlineLevel="0" collapsed="false">
      <c r="D15" s="4"/>
      <c r="E15" s="4"/>
      <c r="F15" s="4"/>
      <c r="G15" s="4"/>
      <c r="H15" s="4"/>
      <c r="I15" s="5"/>
    </row>
    <row r="16" customFormat="false" ht="20.1" hidden="false" customHeight="true" outlineLevel="0" collapsed="false">
      <c r="D16" s="26" t="s">
        <v>18</v>
      </c>
      <c r="E16" s="26"/>
      <c r="F16" s="26"/>
      <c r="G16" s="26"/>
      <c r="H16" s="26"/>
      <c r="I16" s="27" t="s">
        <v>19</v>
      </c>
    </row>
    <row r="17" customFormat="false" ht="20.1" hidden="false" customHeight="true" outlineLevel="0" collapsed="false">
      <c r="D17" s="6" t="s">
        <v>20</v>
      </c>
      <c r="E17" s="6"/>
      <c r="F17" s="6"/>
      <c r="G17" s="6"/>
      <c r="H17" s="6"/>
      <c r="I17" s="22" t="s">
        <v>21</v>
      </c>
    </row>
    <row r="18" customFormat="false" ht="20.1" hidden="false" customHeight="true" outlineLevel="0" collapsed="false">
      <c r="D18" s="23" t="s">
        <v>22</v>
      </c>
      <c r="E18" s="24" t="n">
        <f aca="false">+E77+E157+E248</f>
        <v>56408290934</v>
      </c>
      <c r="F18" s="24" t="n">
        <f aca="false">+F77+F157+F248</f>
        <v>54884784691</v>
      </c>
      <c r="G18" s="24" t="n">
        <f aca="false">+G77+G157+G248</f>
        <v>51021612513</v>
      </c>
      <c r="H18" s="24" t="n">
        <f aca="false">+H77+H157+H248</f>
        <v>48042778826</v>
      </c>
      <c r="I18" s="25" t="s">
        <v>23</v>
      </c>
    </row>
    <row r="19" customFormat="false" ht="24" hidden="false" customHeight="true" outlineLevel="0" collapsed="false">
      <c r="D19" s="18"/>
      <c r="E19" s="18"/>
      <c r="F19" s="18"/>
      <c r="G19" s="18"/>
      <c r="H19" s="18"/>
      <c r="I19" s="21"/>
    </row>
    <row r="20" customFormat="false" ht="20.1" hidden="false" customHeight="true" outlineLevel="0" collapsed="false">
      <c r="D20" s="18"/>
      <c r="E20" s="18"/>
      <c r="F20" s="18"/>
      <c r="G20" s="18"/>
      <c r="H20" s="18"/>
      <c r="I20" s="21"/>
    </row>
    <row r="21" customFormat="false" ht="20.1" hidden="false" customHeight="true" outlineLevel="0" collapsed="false">
      <c r="D21" s="6" t="s">
        <v>24</v>
      </c>
      <c r="E21" s="6"/>
      <c r="F21" s="6"/>
      <c r="G21" s="6"/>
      <c r="H21" s="6"/>
      <c r="I21" s="22" t="s">
        <v>25</v>
      </c>
    </row>
    <row r="22" customFormat="false" ht="20.1" hidden="false" customHeight="true" outlineLevel="0" collapsed="false">
      <c r="D22" s="9" t="s">
        <v>26</v>
      </c>
      <c r="E22" s="28" t="n">
        <f aca="false">+E81+E160+E251</f>
        <v>6570513059</v>
      </c>
      <c r="F22" s="28" t="n">
        <f aca="false">+F81+F160+F251</f>
        <v>6588489906</v>
      </c>
      <c r="G22" s="28" t="n">
        <f aca="false">+G81+G160+G251</f>
        <v>6560950551</v>
      </c>
      <c r="H22" s="28" t="n">
        <f aca="false">+H81+H160+H251</f>
        <v>6466701293</v>
      </c>
      <c r="I22" s="29" t="s">
        <v>27</v>
      </c>
    </row>
    <row r="23" customFormat="false" ht="20.25" hidden="false" customHeight="true" outlineLevel="0" collapsed="false">
      <c r="D23" s="12" t="s">
        <v>28</v>
      </c>
      <c r="E23" s="30" t="n">
        <f aca="false">+E82+E161+E252</f>
        <v>6555788360</v>
      </c>
      <c r="F23" s="30" t="n">
        <f aca="false">+F82+F161+F252</f>
        <v>6565882289</v>
      </c>
      <c r="G23" s="30" t="n">
        <f aca="false">+G82+G161+G252</f>
        <v>6512750124</v>
      </c>
      <c r="H23" s="30" t="n">
        <f aca="false">+H82+H161+H252</f>
        <v>6388446653</v>
      </c>
      <c r="I23" s="31" t="s">
        <v>29</v>
      </c>
    </row>
    <row r="24" customFormat="false" ht="20.25" hidden="false" customHeight="true" outlineLevel="0" collapsed="false">
      <c r="D24" s="12" t="s">
        <v>30</v>
      </c>
      <c r="E24" s="32" t="n">
        <f aca="false">+E83+E163+E254</f>
        <v>1790648709</v>
      </c>
      <c r="F24" s="32" t="n">
        <f aca="false">+F83+F163+F254</f>
        <v>1668215315</v>
      </c>
      <c r="G24" s="32" t="n">
        <f aca="false">+G83+G163+G254</f>
        <v>1537231647</v>
      </c>
      <c r="H24" s="32" t="n">
        <f aca="false">+H83+H163+H254</f>
        <v>1419159327</v>
      </c>
      <c r="I24" s="31" t="s">
        <v>31</v>
      </c>
    </row>
    <row r="25" customFormat="false" ht="20.25" hidden="false" customHeight="true" outlineLevel="0" collapsed="false">
      <c r="D25" s="12" t="s">
        <v>32</v>
      </c>
      <c r="E25" s="32" t="n">
        <f aca="false">+E84+E164+E255</f>
        <v>1179365148</v>
      </c>
      <c r="F25" s="32" t="n">
        <f aca="false">+F84+F164+F255</f>
        <v>1166812558</v>
      </c>
      <c r="G25" s="32" t="n">
        <f aca="false">+G84+G164+G255</f>
        <v>1151308172</v>
      </c>
      <c r="H25" s="32" t="n">
        <f aca="false">+H84+H164+H255</f>
        <v>1124888610</v>
      </c>
      <c r="I25" s="31" t="s">
        <v>33</v>
      </c>
    </row>
    <row r="26" customFormat="false" ht="20.25" hidden="false" customHeight="true" outlineLevel="0" collapsed="false">
      <c r="D26" s="12" t="s">
        <v>34</v>
      </c>
      <c r="E26" s="32" t="n">
        <f aca="false">+E85+E165+E256</f>
        <v>1087083111</v>
      </c>
      <c r="F26" s="32" t="n">
        <f aca="false">+F85+F165+F256</f>
        <v>1032948673</v>
      </c>
      <c r="G26" s="32" t="n">
        <f aca="false">+G85+G165+G256</f>
        <v>1510521015</v>
      </c>
      <c r="H26" s="32" t="n">
        <f aca="false">+H85+H165+H256</f>
        <v>1482481316</v>
      </c>
      <c r="I26" s="31" t="s">
        <v>35</v>
      </c>
    </row>
    <row r="27" customFormat="false" ht="20.25" hidden="false" customHeight="true" outlineLevel="0" collapsed="false">
      <c r="D27" s="12" t="s">
        <v>36</v>
      </c>
      <c r="E27" s="32" t="n">
        <f aca="false">+E86+E166+E257</f>
        <v>1399600834</v>
      </c>
      <c r="F27" s="32" t="n">
        <f aca="false">+F86+F166+F257</f>
        <v>1473339238</v>
      </c>
      <c r="G27" s="32" t="n">
        <f aca="false">+G86+G166+G257</f>
        <v>1485594283</v>
      </c>
      <c r="H27" s="32" t="n">
        <f aca="false">+H86+H166+H257</f>
        <v>1480800443</v>
      </c>
      <c r="I27" s="31" t="s">
        <v>37</v>
      </c>
    </row>
    <row r="28" customFormat="false" ht="20.25" hidden="false" customHeight="true" outlineLevel="0" collapsed="false">
      <c r="D28" s="12" t="s">
        <v>38</v>
      </c>
      <c r="E28" s="32" t="n">
        <f aca="false">+E87+E167+E258</f>
        <v>25033145</v>
      </c>
      <c r="F28" s="32" t="n">
        <f aca="false">+F87+F167+F258</f>
        <v>23728494</v>
      </c>
      <c r="G28" s="32" t="n">
        <f aca="false">+G87+G167+G258</f>
        <v>23417202</v>
      </c>
      <c r="H28" s="32" t="n">
        <f aca="false">+H87+H167+H258</f>
        <v>20091309</v>
      </c>
      <c r="I28" s="31" t="s">
        <v>39</v>
      </c>
    </row>
    <row r="29" customFormat="false" ht="20.25" hidden="false" customHeight="true" outlineLevel="0" collapsed="false">
      <c r="D29" s="12" t="s">
        <v>40</v>
      </c>
      <c r="E29" s="32" t="n">
        <f aca="false">+E88+E168+E259</f>
        <v>8480511</v>
      </c>
      <c r="F29" s="32" t="n">
        <f aca="false">+F88+F168+F259</f>
        <v>12144437</v>
      </c>
      <c r="G29" s="32" t="n">
        <f aca="false">+G88+G168+G259</f>
        <v>12176552</v>
      </c>
      <c r="H29" s="32" t="n">
        <f aca="false">+H88+H168+H259</f>
        <v>17006590</v>
      </c>
      <c r="I29" s="31" t="s">
        <v>41</v>
      </c>
    </row>
    <row r="30" customFormat="false" ht="20.25" hidden="false" customHeight="true" outlineLevel="0" collapsed="false">
      <c r="D30" s="12" t="s">
        <v>42</v>
      </c>
      <c r="E30" s="32" t="n">
        <f aca="false">+E89+E169+E260</f>
        <v>707580488</v>
      </c>
      <c r="F30" s="32" t="n">
        <f aca="false">+F89+F169+F260</f>
        <v>645680659</v>
      </c>
      <c r="G30" s="32" t="n">
        <f aca="false">+G89+G169+G260</f>
        <v>713857359</v>
      </c>
      <c r="H30" s="32" t="n">
        <f aca="false">+H89+H169+H260</f>
        <v>794013224</v>
      </c>
      <c r="I30" s="31" t="s">
        <v>43</v>
      </c>
    </row>
    <row r="31" customFormat="false" ht="20.25" hidden="false" customHeight="true" outlineLevel="0" collapsed="false">
      <c r="D31" s="12" t="s">
        <v>44</v>
      </c>
      <c r="E31" s="32" t="n">
        <f aca="false">+E90+E170+E261</f>
        <v>73658444</v>
      </c>
      <c r="F31" s="32" t="n">
        <f aca="false">+F90+F170+F261</f>
        <v>144694850</v>
      </c>
      <c r="G31" s="32" t="n">
        <f aca="false">+G90+G170+G261</f>
        <v>111302503</v>
      </c>
      <c r="H31" s="32" t="n">
        <f aca="false">+H90+H170+H261</f>
        <v>32741750</v>
      </c>
      <c r="I31" s="31" t="s">
        <v>45</v>
      </c>
    </row>
    <row r="32" customFormat="false" ht="20.25" hidden="false" customHeight="true" outlineLevel="0" collapsed="false">
      <c r="D32" s="12" t="s">
        <v>46</v>
      </c>
      <c r="E32" s="32" t="n">
        <f aca="false">+E91</f>
        <v>-323254838</v>
      </c>
      <c r="F32" s="32" t="n">
        <f aca="false">+F91</f>
        <v>-170433425</v>
      </c>
      <c r="G32" s="32" t="n">
        <f aca="false">+G91</f>
        <v>-34757496</v>
      </c>
      <c r="H32" s="32" t="n">
        <f aca="false">+H91</f>
        <v>9512725</v>
      </c>
      <c r="I32" s="31" t="s">
        <v>47</v>
      </c>
    </row>
    <row r="33" customFormat="false" ht="20.25" hidden="false" customHeight="true" outlineLevel="0" collapsed="false">
      <c r="D33" s="12" t="s">
        <v>48</v>
      </c>
      <c r="E33" s="32" t="n">
        <f aca="false">+E92+E171+E262</f>
        <v>-146566699</v>
      </c>
      <c r="F33" s="32" t="n">
        <f aca="false">+F92+F171+F262</f>
        <v>-121429442</v>
      </c>
      <c r="G33" s="32" t="n">
        <f aca="false">+G92+G171+G262</f>
        <v>-134688241</v>
      </c>
      <c r="H33" s="32" t="n">
        <f aca="false">+H92+H171+H262</f>
        <v>-101644295</v>
      </c>
      <c r="I33" s="31" t="s">
        <v>49</v>
      </c>
    </row>
    <row r="34" customFormat="false" ht="20.25" hidden="false" customHeight="true" outlineLevel="0" collapsed="false">
      <c r="D34" s="12" t="s">
        <v>50</v>
      </c>
      <c r="E34" s="32" t="n">
        <f aca="false">+E93+E172+E263</f>
        <v>1587329099</v>
      </c>
      <c r="F34" s="32" t="n">
        <f aca="false">+F93+F172+F263</f>
        <v>1259991887</v>
      </c>
      <c r="G34" s="32" t="n">
        <f aca="false">+G93+G172+G263</f>
        <v>1101086282</v>
      </c>
      <c r="H34" s="32" t="n">
        <f aca="false">+H93+H172+H263</f>
        <v>1135365704</v>
      </c>
      <c r="I34" s="31" t="s">
        <v>51</v>
      </c>
    </row>
    <row r="35" customFormat="false" ht="20.25" hidden="false" customHeight="true" outlineLevel="0" collapsed="false">
      <c r="D35" s="12" t="s">
        <v>52</v>
      </c>
      <c r="E35" s="32" t="n">
        <f aca="false">+E94+E173+E264</f>
        <v>13877719000</v>
      </c>
      <c r="F35" s="32" t="n">
        <f aca="false">+F94+F173+F264</f>
        <v>13629829671</v>
      </c>
      <c r="G35" s="32" t="n">
        <f aca="false">+G94+G173+G264</f>
        <v>13918611894</v>
      </c>
      <c r="H35" s="32" t="n">
        <f aca="false">+H94+H173+H264</f>
        <v>13728667558</v>
      </c>
      <c r="I35" s="31" t="s">
        <v>53</v>
      </c>
    </row>
    <row r="36" customFormat="false" ht="20.25" hidden="false" customHeight="true" outlineLevel="0" collapsed="false">
      <c r="D36" s="12" t="s">
        <v>54</v>
      </c>
      <c r="E36" s="32" t="n">
        <f aca="false">+E95+E174+E265</f>
        <v>280426147</v>
      </c>
      <c r="F36" s="32" t="n">
        <f aca="false">+F95+F174+F265</f>
        <v>293702429</v>
      </c>
      <c r="G36" s="32" t="n">
        <f aca="false">+G95+G174+G265</f>
        <v>346024057</v>
      </c>
      <c r="H36" s="32" t="n">
        <f aca="false">+H95+H174+H265</f>
        <v>325406236</v>
      </c>
      <c r="I36" s="33" t="s">
        <v>55</v>
      </c>
    </row>
    <row r="37" customFormat="false" ht="20.25" hidden="false" customHeight="true" outlineLevel="0" collapsed="false">
      <c r="D37" s="15" t="s">
        <v>56</v>
      </c>
      <c r="E37" s="34" t="n">
        <f aca="false">+E96+E175+E266</f>
        <v>71277867354</v>
      </c>
      <c r="F37" s="34" t="n">
        <f aca="false">+F96+F175+F266</f>
        <v>69480721717</v>
      </c>
      <c r="G37" s="34" t="n">
        <f aca="false">+G96+G175+G266</f>
        <v>66026346726</v>
      </c>
      <c r="H37" s="34" t="n">
        <f aca="false">+H96+H175+H266</f>
        <v>62900854465</v>
      </c>
      <c r="I37" s="35" t="s">
        <v>57</v>
      </c>
    </row>
    <row r="38" customFormat="false" ht="20.25" hidden="false" customHeight="true" outlineLevel="0" collapsed="false">
      <c r="D38" s="18"/>
      <c r="E38" s="18"/>
      <c r="F38" s="18"/>
      <c r="G38" s="18"/>
      <c r="H38" s="18"/>
      <c r="I38" s="21"/>
    </row>
    <row r="39" customFormat="false" ht="20.1" hidden="false" customHeight="true" outlineLevel="0" collapsed="false">
      <c r="D39" s="18"/>
      <c r="E39" s="36"/>
      <c r="F39" s="36"/>
      <c r="G39" s="18"/>
      <c r="H39" s="18"/>
      <c r="I39" s="21"/>
    </row>
    <row r="40" customFormat="false" ht="20.1" hidden="false" customHeight="true" outlineLevel="0" collapsed="false">
      <c r="D40" s="6" t="s">
        <v>58</v>
      </c>
      <c r="E40" s="6"/>
      <c r="F40" s="6"/>
      <c r="G40" s="6"/>
      <c r="H40" s="6"/>
      <c r="I40" s="22" t="s">
        <v>59</v>
      </c>
    </row>
    <row r="41" customFormat="false" ht="20.1" hidden="false" customHeight="true" outlineLevel="0" collapsed="false">
      <c r="D41" s="9" t="s">
        <v>60</v>
      </c>
      <c r="E41" s="28" t="n">
        <f aca="false">+E100+E191+E282</f>
        <v>1429691644</v>
      </c>
      <c r="F41" s="28" t="n">
        <f aca="false">+F100+F191+F282</f>
        <v>1357817960</v>
      </c>
      <c r="G41" s="28" t="n">
        <f aca="false">+G100+G191+G282</f>
        <v>1377234754</v>
      </c>
      <c r="H41" s="28" t="n">
        <f aca="false">+H100+H191+H282</f>
        <v>1458430100</v>
      </c>
      <c r="I41" s="29" t="s">
        <v>61</v>
      </c>
    </row>
    <row r="42" customFormat="false" ht="20.25" hidden="false" customHeight="true" outlineLevel="0" collapsed="false">
      <c r="D42" s="12" t="s">
        <v>62</v>
      </c>
      <c r="E42" s="32" t="n">
        <f aca="false">+E101+E192+E283</f>
        <v>446532703</v>
      </c>
      <c r="F42" s="32" t="n">
        <f aca="false">+F101+F192+F283</f>
        <v>342257779</v>
      </c>
      <c r="G42" s="32" t="n">
        <f aca="false">+G101+G192+G283</f>
        <v>336500253</v>
      </c>
      <c r="H42" s="32" t="n">
        <f aca="false">+H101+H192+H283</f>
        <v>331666706</v>
      </c>
      <c r="I42" s="31" t="s">
        <v>63</v>
      </c>
    </row>
    <row r="43" customFormat="false" ht="20.25" hidden="false" customHeight="true" outlineLevel="0" collapsed="false">
      <c r="D43" s="12" t="s">
        <v>64</v>
      </c>
      <c r="E43" s="32" t="n">
        <f aca="false">+E102+E193+E284</f>
        <v>5625760</v>
      </c>
      <c r="F43" s="32" t="n">
        <f aca="false">+F102+F193+F284</f>
        <v>412238</v>
      </c>
      <c r="G43" s="32" t="n">
        <f aca="false">+G102+G193+G284</f>
        <v>1037706</v>
      </c>
      <c r="H43" s="32" t="n">
        <f aca="false">+H102+H193+H284</f>
        <v>711851</v>
      </c>
      <c r="I43" s="31" t="s">
        <v>65</v>
      </c>
    </row>
    <row r="44" customFormat="false" ht="20.25" hidden="false" customHeight="true" outlineLevel="0" collapsed="false">
      <c r="D44" s="12" t="s">
        <v>66</v>
      </c>
      <c r="E44" s="32" t="n">
        <f aca="false">+E103+E195+E286</f>
        <v>3223101</v>
      </c>
      <c r="F44" s="32" t="n">
        <f aca="false">+F103+F195+F286</f>
        <v>3242502</v>
      </c>
      <c r="G44" s="32" t="n">
        <f aca="false">+G103+G195+G286</f>
        <v>3185185</v>
      </c>
      <c r="H44" s="32" t="n">
        <f aca="false">+H103+H195+H286</f>
        <v>3337954</v>
      </c>
      <c r="I44" s="31" t="s">
        <v>67</v>
      </c>
    </row>
    <row r="45" customFormat="false" ht="20.25" hidden="false" customHeight="true" outlineLevel="0" collapsed="false">
      <c r="D45" s="12" t="s">
        <v>68</v>
      </c>
      <c r="E45" s="32" t="n">
        <f aca="false">+E104+E196+E287</f>
        <v>974310080</v>
      </c>
      <c r="F45" s="32" t="n">
        <f aca="false">+F104+F196+F287</f>
        <v>1011905441</v>
      </c>
      <c r="G45" s="32" t="n">
        <f aca="false">+G104+G196+G287</f>
        <v>1036511610</v>
      </c>
      <c r="H45" s="32" t="n">
        <f aca="false">+H104+H196+H287</f>
        <v>1122713589</v>
      </c>
      <c r="I45" s="31" t="s">
        <v>69</v>
      </c>
    </row>
    <row r="46" customFormat="false" ht="20.25" hidden="false" customHeight="true" outlineLevel="0" collapsed="false">
      <c r="D46" s="12" t="s">
        <v>54</v>
      </c>
      <c r="E46" s="32" t="n">
        <f aca="false">+E105+E197+E288</f>
        <v>5888806</v>
      </c>
      <c r="F46" s="32" t="n">
        <f aca="false">+F105+F197+F288</f>
        <v>10270632</v>
      </c>
      <c r="G46" s="32" t="n">
        <f aca="false">+G105+G197+G288</f>
        <v>11969648</v>
      </c>
      <c r="H46" s="32" t="n">
        <f aca="false">+H105+H197+H288</f>
        <v>9602852</v>
      </c>
      <c r="I46" s="33" t="s">
        <v>55</v>
      </c>
    </row>
    <row r="47" customFormat="false" ht="20.25" hidden="false" customHeight="true" outlineLevel="0" collapsed="false">
      <c r="D47" s="15" t="s">
        <v>70</v>
      </c>
      <c r="E47" s="34" t="n">
        <f aca="false">+E106+E198+E289</f>
        <v>968421274</v>
      </c>
      <c r="F47" s="34" t="n">
        <f aca="false">+F106+F198+F289</f>
        <v>1001634809</v>
      </c>
      <c r="G47" s="34" t="n">
        <f aca="false">+G106+G198+G289</f>
        <v>1024541962</v>
      </c>
      <c r="H47" s="34" t="n">
        <f aca="false">+H106+H198+H289</f>
        <v>1113110737</v>
      </c>
      <c r="I47" s="35" t="s">
        <v>71</v>
      </c>
    </row>
    <row r="48" customFormat="false" ht="20.25" hidden="false" customHeight="true" outlineLevel="0" collapsed="false">
      <c r="D48" s="18"/>
      <c r="E48" s="18"/>
      <c r="F48" s="18"/>
      <c r="G48" s="18"/>
      <c r="H48" s="18"/>
      <c r="I48" s="21"/>
    </row>
    <row r="49" customFormat="false" ht="20.1" hidden="false" customHeight="true" outlineLevel="0" collapsed="false">
      <c r="D49" s="18"/>
      <c r="E49" s="36"/>
      <c r="F49" s="36"/>
      <c r="G49" s="18"/>
      <c r="H49" s="18"/>
      <c r="I49" s="21"/>
    </row>
    <row r="50" customFormat="false" ht="20.1" hidden="false" customHeight="true" outlineLevel="0" collapsed="false">
      <c r="D50" s="6" t="s">
        <v>72</v>
      </c>
      <c r="E50" s="6"/>
      <c r="F50" s="6"/>
      <c r="G50" s="6"/>
      <c r="H50" s="6"/>
      <c r="I50" s="22" t="s">
        <v>73</v>
      </c>
    </row>
    <row r="51" customFormat="false" ht="20.1" hidden="false" customHeight="true" outlineLevel="0" collapsed="false">
      <c r="D51" s="9" t="s">
        <v>74</v>
      </c>
      <c r="E51" s="28" t="n">
        <f aca="false">+E110+E202+E293</f>
        <v>10616939448</v>
      </c>
      <c r="F51" s="28" t="n">
        <f aca="false">+F110+F202+F293</f>
        <v>10047677752</v>
      </c>
      <c r="G51" s="28" t="n">
        <f aca="false">+G110+G202+G293</f>
        <v>10202820770</v>
      </c>
      <c r="H51" s="28" t="n">
        <f aca="false">+H110+H202+H293</f>
        <v>10809240363</v>
      </c>
      <c r="I51" s="29" t="s">
        <v>75</v>
      </c>
    </row>
    <row r="52" customFormat="false" ht="21" hidden="false" customHeight="true" outlineLevel="0" collapsed="false">
      <c r="D52" s="12" t="s">
        <v>76</v>
      </c>
      <c r="E52" s="32" t="n">
        <f aca="false">+E111+E203+E294</f>
        <v>1918178729</v>
      </c>
      <c r="F52" s="32" t="n">
        <f aca="false">+F111+F203+F294</f>
        <v>2847460042</v>
      </c>
      <c r="G52" s="32" t="n">
        <f aca="false">+G111+G203+G294</f>
        <v>2345809942</v>
      </c>
      <c r="H52" s="32" t="n">
        <f aca="false">+H111+H203+H294</f>
        <v>624124441</v>
      </c>
      <c r="I52" s="31" t="s">
        <v>77</v>
      </c>
    </row>
    <row r="53" customFormat="false" ht="21" hidden="false" customHeight="true" outlineLevel="0" collapsed="false">
      <c r="D53" s="12" t="s">
        <v>78</v>
      </c>
      <c r="E53" s="32" t="n">
        <f aca="false">+E112+E204+E295</f>
        <v>-516557035</v>
      </c>
      <c r="F53" s="32" t="n">
        <f aca="false">+F112+F204+F295</f>
        <v>-1417420701</v>
      </c>
      <c r="G53" s="32" t="n">
        <f aca="false">+G112+G204+G295</f>
        <v>-2133869840</v>
      </c>
      <c r="H53" s="32" t="n">
        <f aca="false">+H112+H204+H295</f>
        <v>-739949263</v>
      </c>
      <c r="I53" s="31" t="s">
        <v>79</v>
      </c>
    </row>
    <row r="54" customFormat="false" ht="21" hidden="false" customHeight="true" outlineLevel="0" collapsed="false">
      <c r="D54" s="12" t="s">
        <v>80</v>
      </c>
      <c r="E54" s="32" t="n">
        <f aca="false">+E113+E205+E296</f>
        <v>-938242250</v>
      </c>
      <c r="F54" s="32" t="n">
        <f aca="false">+F113+F205+F296</f>
        <v>-855789696</v>
      </c>
      <c r="G54" s="32" t="n">
        <f aca="false">+G113+G205+G296</f>
        <v>-339602822</v>
      </c>
      <c r="H54" s="32" t="n">
        <f aca="false">+H113+H205+H296</f>
        <v>-403738938</v>
      </c>
      <c r="I54" s="31" t="s">
        <v>81</v>
      </c>
    </row>
    <row r="55" customFormat="false" ht="21" hidden="false" customHeight="true" outlineLevel="0" collapsed="false">
      <c r="D55" s="12" t="s">
        <v>82</v>
      </c>
      <c r="E55" s="32" t="n">
        <f aca="false">+E114</f>
        <v>-17832881</v>
      </c>
      <c r="F55" s="32" t="n">
        <f aca="false">+F114</f>
        <v>-2191471</v>
      </c>
      <c r="G55" s="32" t="n">
        <f aca="false">+G114</f>
        <v>-7635303</v>
      </c>
      <c r="H55" s="32" t="n">
        <f aca="false">+H114</f>
        <v>-9839989</v>
      </c>
      <c r="I55" s="31" t="s">
        <v>83</v>
      </c>
    </row>
    <row r="56" customFormat="false" ht="21" hidden="false" customHeight="true" outlineLevel="0" collapsed="false">
      <c r="D56" s="15" t="s">
        <v>84</v>
      </c>
      <c r="E56" s="34" t="n">
        <f aca="false">+E115+E206+E297</f>
        <v>11062486011</v>
      </c>
      <c r="F56" s="34" t="n">
        <f aca="false">+F115+F206+F297</f>
        <v>10619735926</v>
      </c>
      <c r="G56" s="34" t="n">
        <f aca="false">+G115+G206+G297</f>
        <v>10067522747</v>
      </c>
      <c r="H56" s="34" t="n">
        <f aca="false">+H115+H206+H297</f>
        <v>10279836614</v>
      </c>
      <c r="I56" s="35" t="s">
        <v>85</v>
      </c>
    </row>
    <row r="57" customFormat="false" ht="21" hidden="false" customHeight="true" outlineLevel="0" collapsed="false">
      <c r="D57" s="37" t="s">
        <v>86</v>
      </c>
      <c r="E57" s="37"/>
      <c r="F57" s="37"/>
      <c r="G57" s="37"/>
      <c r="H57" s="37"/>
      <c r="I57" s="38" t="s">
        <v>87</v>
      </c>
    </row>
    <row r="58" customFormat="false" ht="12.75" hidden="false" customHeight="false" outlineLevel="0" collapsed="false">
      <c r="G58" s="39"/>
      <c r="H58" s="39"/>
    </row>
    <row r="61" customFormat="false" ht="15.75" hidden="false" customHeight="false" outlineLevel="0" collapsed="false">
      <c r="D61" s="2" t="s">
        <v>88</v>
      </c>
      <c r="E61" s="2"/>
      <c r="F61" s="2"/>
      <c r="G61" s="2"/>
      <c r="H61" s="2"/>
      <c r="I61" s="2" t="s">
        <v>89</v>
      </c>
    </row>
    <row r="62" customFormat="false" ht="12.75" hidden="false" customHeight="false" outlineLevel="0" collapsed="false">
      <c r="D62" s="4"/>
      <c r="E62" s="4"/>
      <c r="F62" s="4"/>
      <c r="G62" s="4"/>
      <c r="H62" s="4"/>
      <c r="I62" s="40"/>
    </row>
    <row r="63" customFormat="false" ht="19.5" hidden="false" customHeight="false" outlineLevel="0" collapsed="false">
      <c r="D63" s="6" t="s">
        <v>2</v>
      </c>
      <c r="E63" s="41" t="n">
        <v>2015</v>
      </c>
      <c r="F63" s="41" t="n">
        <v>2014</v>
      </c>
      <c r="G63" s="41" t="n">
        <v>2013</v>
      </c>
      <c r="H63" s="41" t="n">
        <v>2012</v>
      </c>
      <c r="I63" s="8" t="s">
        <v>3</v>
      </c>
    </row>
    <row r="64" customFormat="false" ht="16.5" hidden="false" customHeight="false" outlineLevel="0" collapsed="false">
      <c r="D64" s="9" t="s">
        <v>4</v>
      </c>
      <c r="E64" s="10" t="n">
        <v>2334665704.43</v>
      </c>
      <c r="F64" s="10" t="n">
        <v>1388996800.4</v>
      </c>
      <c r="G64" s="10" t="n">
        <v>2218337945.18</v>
      </c>
      <c r="H64" s="10" t="n">
        <v>1182835668.71</v>
      </c>
      <c r="I64" s="11" t="s">
        <v>5</v>
      </c>
    </row>
    <row r="65" customFormat="false" ht="16.5" hidden="false" customHeight="false" outlineLevel="0" collapsed="false">
      <c r="D65" s="12" t="s">
        <v>6</v>
      </c>
      <c r="E65" s="13" t="n">
        <v>1768379667</v>
      </c>
      <c r="F65" s="13" t="n">
        <v>1380235798</v>
      </c>
      <c r="G65" s="13" t="n">
        <v>1807079489</v>
      </c>
      <c r="H65" s="13" t="n">
        <v>1463829389</v>
      </c>
      <c r="I65" s="14" t="s">
        <v>7</v>
      </c>
    </row>
    <row r="66" customFormat="false" ht="16.5" hidden="false" customHeight="false" outlineLevel="0" collapsed="false">
      <c r="D66" s="12" t="s">
        <v>8</v>
      </c>
      <c r="E66" s="13" t="n">
        <v>530707</v>
      </c>
      <c r="F66" s="13" t="n">
        <v>479474</v>
      </c>
      <c r="G66" s="13" t="n">
        <v>602153</v>
      </c>
      <c r="H66" s="13" t="n">
        <v>515445</v>
      </c>
      <c r="I66" s="14" t="s">
        <v>9</v>
      </c>
    </row>
    <row r="67" customFormat="false" ht="16.5" hidden="false" customHeight="false" outlineLevel="0" collapsed="false">
      <c r="D67" s="12" t="s">
        <v>10</v>
      </c>
      <c r="E67" s="13" t="n">
        <v>4213422299</v>
      </c>
      <c r="F67" s="13" t="n">
        <v>4170008490</v>
      </c>
      <c r="G67" s="13" t="n">
        <v>4080598392</v>
      </c>
      <c r="H67" s="13" t="n">
        <v>4014844931</v>
      </c>
      <c r="I67" s="14" t="s">
        <v>11</v>
      </c>
    </row>
    <row r="68" customFormat="false" ht="16.5" hidden="false" customHeight="false" outlineLevel="0" collapsed="false">
      <c r="D68" s="15" t="s">
        <v>12</v>
      </c>
      <c r="E68" s="16" t="n">
        <v>11100926401.42</v>
      </c>
      <c r="F68" s="16" t="n">
        <v>10940659903.71</v>
      </c>
      <c r="G68" s="16" t="n">
        <v>10511488449.02</v>
      </c>
      <c r="H68" s="16" t="n">
        <v>9538819006.55</v>
      </c>
      <c r="I68" s="17" t="s">
        <v>13</v>
      </c>
    </row>
    <row r="69" customFormat="false" ht="16.5" hidden="false" customHeight="false" outlineLevel="0" collapsed="false">
      <c r="D69" s="18"/>
      <c r="E69" s="42"/>
      <c r="F69" s="42"/>
      <c r="G69" s="42"/>
      <c r="H69" s="42"/>
      <c r="I69" s="19"/>
    </row>
    <row r="70" customFormat="false" ht="16.5" hidden="false" customHeight="false" outlineLevel="0" collapsed="false">
      <c r="D70" s="4"/>
      <c r="E70" s="43"/>
      <c r="F70" s="43"/>
      <c r="G70" s="43"/>
      <c r="H70" s="43"/>
      <c r="I70" s="21"/>
    </row>
    <row r="71" customFormat="false" ht="19.5" hidden="false" customHeight="false" outlineLevel="0" collapsed="false">
      <c r="D71" s="6" t="s">
        <v>14</v>
      </c>
      <c r="E71" s="7"/>
      <c r="F71" s="7"/>
      <c r="G71" s="7"/>
      <c r="H71" s="7"/>
      <c r="I71" s="22" t="s">
        <v>15</v>
      </c>
    </row>
    <row r="72" customFormat="false" ht="16.5" hidden="false" customHeight="false" outlineLevel="0" collapsed="false">
      <c r="D72" s="23" t="s">
        <v>16</v>
      </c>
      <c r="E72" s="24" t="n">
        <v>61992086490</v>
      </c>
      <c r="F72" s="24" t="n">
        <v>59842710711</v>
      </c>
      <c r="G72" s="24" t="n">
        <v>56464591349</v>
      </c>
      <c r="H72" s="24" t="n">
        <v>53781256010</v>
      </c>
      <c r="I72" s="25" t="s">
        <v>17</v>
      </c>
    </row>
    <row r="73" customFormat="false" ht="16.5" hidden="false" customHeight="false" outlineLevel="0" collapsed="false">
      <c r="D73" s="18"/>
      <c r="E73" s="42"/>
      <c r="F73" s="42"/>
      <c r="G73" s="42"/>
      <c r="H73" s="42"/>
      <c r="I73" s="21"/>
    </row>
    <row r="74" customFormat="false" ht="16.5" hidden="false" customHeight="false" outlineLevel="0" collapsed="false">
      <c r="D74" s="4"/>
      <c r="E74" s="43"/>
      <c r="F74" s="43"/>
      <c r="G74" s="44"/>
      <c r="H74" s="44"/>
      <c r="I74" s="5"/>
    </row>
    <row r="75" customFormat="false" ht="19.5" hidden="false" customHeight="false" outlineLevel="0" collapsed="false">
      <c r="D75" s="26" t="s">
        <v>18</v>
      </c>
      <c r="E75" s="45"/>
      <c r="F75" s="45"/>
      <c r="G75" s="45"/>
      <c r="H75" s="45"/>
      <c r="I75" s="27" t="s">
        <v>19</v>
      </c>
    </row>
    <row r="76" customFormat="false" ht="19.5" hidden="false" customHeight="false" outlineLevel="0" collapsed="false">
      <c r="D76" s="6" t="s">
        <v>20</v>
      </c>
      <c r="E76" s="7"/>
      <c r="F76" s="46"/>
      <c r="G76" s="7"/>
      <c r="H76" s="7"/>
      <c r="I76" s="22" t="s">
        <v>21</v>
      </c>
    </row>
    <row r="77" customFormat="false" ht="16.5" hidden="false" customHeight="false" outlineLevel="0" collapsed="false">
      <c r="D77" s="23" t="s">
        <v>22</v>
      </c>
      <c r="E77" s="24" t="n">
        <v>51800446332</v>
      </c>
      <c r="F77" s="24" t="n">
        <v>49845047215</v>
      </c>
      <c r="G77" s="24" t="n">
        <v>46073790562</v>
      </c>
      <c r="H77" s="24" t="n">
        <v>43655756886</v>
      </c>
      <c r="I77" s="25" t="s">
        <v>23</v>
      </c>
    </row>
    <row r="78" customFormat="false" ht="16.5" hidden="false" customHeight="false" outlineLevel="0" collapsed="false">
      <c r="D78" s="18"/>
      <c r="E78" s="42"/>
      <c r="F78" s="42"/>
      <c r="G78" s="42"/>
      <c r="H78" s="42"/>
      <c r="I78" s="21"/>
    </row>
    <row r="79" customFormat="false" ht="16.5" hidden="false" customHeight="false" outlineLevel="0" collapsed="false">
      <c r="D79" s="18"/>
      <c r="E79" s="42"/>
      <c r="F79" s="42"/>
      <c r="G79" s="42"/>
      <c r="H79" s="42"/>
      <c r="I79" s="21"/>
    </row>
    <row r="80" customFormat="false" ht="19.5" hidden="false" customHeight="false" outlineLevel="0" collapsed="false">
      <c r="D80" s="6" t="s">
        <v>24</v>
      </c>
      <c r="E80" s="7"/>
      <c r="F80" s="7"/>
      <c r="G80" s="7"/>
      <c r="H80" s="7"/>
      <c r="I80" s="22" t="s">
        <v>25</v>
      </c>
    </row>
    <row r="81" customFormat="false" ht="16.5" hidden="false" customHeight="false" outlineLevel="0" collapsed="false">
      <c r="D81" s="9" t="s">
        <v>26</v>
      </c>
      <c r="E81" s="47" t="n">
        <v>4218088766</v>
      </c>
      <c r="F81" s="47" t="n">
        <v>4175871939</v>
      </c>
      <c r="G81" s="47" t="n">
        <v>4093539301</v>
      </c>
      <c r="H81" s="47" t="n">
        <v>4028633422</v>
      </c>
      <c r="I81" s="29" t="s">
        <v>27</v>
      </c>
    </row>
    <row r="82" customFormat="false" ht="16.5" hidden="false" customHeight="false" outlineLevel="0" collapsed="false">
      <c r="D82" s="12" t="s">
        <v>90</v>
      </c>
      <c r="E82" s="32" t="n">
        <v>4213422299</v>
      </c>
      <c r="F82" s="32" t="n">
        <v>4170008490</v>
      </c>
      <c r="G82" s="32" t="n">
        <v>4080598392</v>
      </c>
      <c r="H82" s="32" t="n">
        <v>4004034692</v>
      </c>
      <c r="I82" s="31" t="s">
        <v>29</v>
      </c>
    </row>
    <row r="83" customFormat="false" ht="16.5" hidden="false" customHeight="false" outlineLevel="0" collapsed="false">
      <c r="D83" s="12" t="s">
        <v>30</v>
      </c>
      <c r="E83" s="32" t="n">
        <v>1282482336</v>
      </c>
      <c r="F83" s="32" t="n">
        <v>1182091706</v>
      </c>
      <c r="G83" s="32" t="n">
        <v>1065158084</v>
      </c>
      <c r="H83" s="32" t="n">
        <v>958543340</v>
      </c>
      <c r="I83" s="31" t="s">
        <v>31</v>
      </c>
    </row>
    <row r="84" customFormat="false" ht="16.5" hidden="false" customHeight="false" outlineLevel="0" collapsed="false">
      <c r="D84" s="12" t="s">
        <v>32</v>
      </c>
      <c r="E84" s="32" t="n">
        <v>903925453</v>
      </c>
      <c r="F84" s="32" t="n">
        <v>889905861</v>
      </c>
      <c r="G84" s="32" t="n">
        <v>879039913</v>
      </c>
      <c r="H84" s="32" t="n">
        <v>853979470</v>
      </c>
      <c r="I84" s="31" t="s">
        <v>33</v>
      </c>
    </row>
    <row r="85" customFormat="false" ht="16.5" hidden="false" customHeight="false" outlineLevel="0" collapsed="false">
      <c r="D85" s="12" t="s">
        <v>34</v>
      </c>
      <c r="E85" s="32" t="n">
        <v>941686907</v>
      </c>
      <c r="F85" s="32" t="n">
        <v>939294324</v>
      </c>
      <c r="G85" s="32" t="n">
        <v>1413533769</v>
      </c>
      <c r="H85" s="32" t="n">
        <v>1380098390</v>
      </c>
      <c r="I85" s="31" t="s">
        <v>35</v>
      </c>
    </row>
    <row r="86" customFormat="false" ht="16.5" hidden="false" customHeight="false" outlineLevel="0" collapsed="false">
      <c r="D86" s="12" t="s">
        <v>36</v>
      </c>
      <c r="E86" s="32" t="n">
        <v>1361048258</v>
      </c>
      <c r="F86" s="32" t="n">
        <v>1422687438</v>
      </c>
      <c r="G86" s="32" t="n">
        <v>1433815226</v>
      </c>
      <c r="H86" s="32" t="n">
        <v>1424681357</v>
      </c>
      <c r="I86" s="31" t="s">
        <v>37</v>
      </c>
    </row>
    <row r="87" customFormat="false" ht="16.5" hidden="false" customHeight="false" outlineLevel="0" collapsed="false">
      <c r="D87" s="12" t="s">
        <v>38</v>
      </c>
      <c r="E87" s="32" t="n">
        <v>16494136</v>
      </c>
      <c r="F87" s="32" t="n">
        <v>6624999</v>
      </c>
      <c r="G87" s="32" t="n">
        <v>8779495</v>
      </c>
      <c r="H87" s="32" t="n">
        <v>10064430</v>
      </c>
      <c r="I87" s="31" t="s">
        <v>39</v>
      </c>
    </row>
    <row r="88" customFormat="false" ht="16.5" hidden="false" customHeight="false" outlineLevel="0" collapsed="false">
      <c r="D88" s="12" t="s">
        <v>40</v>
      </c>
      <c r="E88" s="32" t="n">
        <v>8078608</v>
      </c>
      <c r="F88" s="32" t="n">
        <v>8388056</v>
      </c>
      <c r="G88" s="32" t="n">
        <v>8291565</v>
      </c>
      <c r="H88" s="32" t="n">
        <v>12580272</v>
      </c>
      <c r="I88" s="31" t="s">
        <v>41</v>
      </c>
    </row>
    <row r="89" customFormat="false" ht="16.5" hidden="false" customHeight="false" outlineLevel="0" collapsed="false">
      <c r="D89" s="12" t="s">
        <v>91</v>
      </c>
      <c r="E89" s="32" t="n">
        <v>439530869</v>
      </c>
      <c r="F89" s="32" t="n">
        <v>343987075</v>
      </c>
      <c r="G89" s="32" t="n">
        <v>393701753</v>
      </c>
      <c r="H89" s="32" t="n">
        <v>365731190</v>
      </c>
      <c r="I89" s="31" t="s">
        <v>92</v>
      </c>
    </row>
    <row r="90" customFormat="false" ht="16.5" hidden="false" customHeight="false" outlineLevel="0" collapsed="false">
      <c r="D90" s="12" t="s">
        <v>93</v>
      </c>
      <c r="E90" s="32" t="n">
        <v>72958444</v>
      </c>
      <c r="F90" s="32" t="n">
        <v>144694850</v>
      </c>
      <c r="G90" s="32" t="n">
        <v>98802503</v>
      </c>
      <c r="H90" s="32" t="n">
        <v>31310750</v>
      </c>
      <c r="I90" s="31" t="s">
        <v>45</v>
      </c>
    </row>
    <row r="91" customFormat="false" ht="16.5" hidden="false" customHeight="false" outlineLevel="0" collapsed="false">
      <c r="D91" s="12" t="s">
        <v>46</v>
      </c>
      <c r="E91" s="32" t="n">
        <v>-323254838</v>
      </c>
      <c r="F91" s="32" t="n">
        <v>-170433425</v>
      </c>
      <c r="G91" s="32" t="n">
        <v>-34757496</v>
      </c>
      <c r="H91" s="32" t="n">
        <v>9512725</v>
      </c>
      <c r="I91" s="31" t="s">
        <v>47</v>
      </c>
    </row>
    <row r="92" customFormat="false" ht="16.5" hidden="false" customHeight="false" outlineLevel="0" collapsed="false">
      <c r="D92" s="12" t="s">
        <v>48</v>
      </c>
      <c r="E92" s="32" t="n">
        <v>-188883337</v>
      </c>
      <c r="F92" s="32" t="n">
        <v>-184272006</v>
      </c>
      <c r="G92" s="32" t="n">
        <v>-172716711</v>
      </c>
      <c r="H92" s="32" t="n">
        <v>-118957093</v>
      </c>
      <c r="I92" s="31" t="s">
        <v>49</v>
      </c>
    </row>
    <row r="93" customFormat="false" ht="16.5" hidden="false" customHeight="false" outlineLevel="0" collapsed="false">
      <c r="D93" s="12" t="s">
        <v>50</v>
      </c>
      <c r="E93" s="32" t="n">
        <v>594276302</v>
      </c>
      <c r="F93" s="32" t="n">
        <v>383421555</v>
      </c>
      <c r="G93" s="32" t="n">
        <v>228947949</v>
      </c>
      <c r="H93" s="32" t="n">
        <v>161892855</v>
      </c>
      <c r="I93" s="31" t="s">
        <v>51</v>
      </c>
    </row>
    <row r="94" customFormat="false" ht="16.5" hidden="false" customHeight="false" outlineLevel="0" collapsed="false">
      <c r="D94" s="12" t="s">
        <v>52</v>
      </c>
      <c r="E94" s="32" t="n">
        <v>9272619949</v>
      </c>
      <c r="F94" s="32" t="n">
        <v>9106372813</v>
      </c>
      <c r="G94" s="32" t="n">
        <v>9369052322</v>
      </c>
      <c r="H94" s="32" t="n">
        <v>9048182974</v>
      </c>
      <c r="I94" s="31" t="s">
        <v>53</v>
      </c>
    </row>
    <row r="95" customFormat="false" ht="16.5" hidden="false" customHeight="false" outlineLevel="0" collapsed="false">
      <c r="D95" s="12" t="s">
        <v>94</v>
      </c>
      <c r="E95" s="32" t="n">
        <v>207609305</v>
      </c>
      <c r="F95" s="32" t="n">
        <v>218885758</v>
      </c>
      <c r="G95" s="32" t="n">
        <v>277328446</v>
      </c>
      <c r="H95" s="32" t="n">
        <v>256602328</v>
      </c>
      <c r="I95" s="33" t="s">
        <v>55</v>
      </c>
    </row>
    <row r="96" customFormat="false" ht="16.5" hidden="false" customHeight="false" outlineLevel="0" collapsed="false">
      <c r="D96" s="15" t="s">
        <v>56</v>
      </c>
      <c r="E96" s="34" t="n">
        <v>61992106859</v>
      </c>
      <c r="F96" s="34" t="n">
        <v>59842710712</v>
      </c>
      <c r="G96" s="34" t="n">
        <v>56460269592</v>
      </c>
      <c r="H96" s="34" t="n">
        <v>53764544033</v>
      </c>
      <c r="I96" s="35" t="s">
        <v>57</v>
      </c>
    </row>
    <row r="97" customFormat="false" ht="16.5" hidden="false" customHeight="false" outlineLevel="0" collapsed="false">
      <c r="D97" s="18"/>
      <c r="E97" s="48"/>
      <c r="F97" s="48"/>
      <c r="G97" s="48"/>
      <c r="H97" s="48"/>
      <c r="I97" s="21"/>
    </row>
    <row r="98" customFormat="false" ht="16.5" hidden="false" customHeight="false" outlineLevel="0" collapsed="false">
      <c r="D98" s="18"/>
      <c r="E98" s="49"/>
      <c r="F98" s="49"/>
      <c r="G98" s="49"/>
      <c r="H98" s="49"/>
      <c r="I98" s="21"/>
    </row>
    <row r="99" customFormat="false" ht="19.5" hidden="false" customHeight="false" outlineLevel="0" collapsed="false">
      <c r="D99" s="6" t="s">
        <v>58</v>
      </c>
      <c r="E99" s="46"/>
      <c r="F99" s="50"/>
      <c r="G99" s="7"/>
      <c r="H99" s="7"/>
      <c r="I99" s="22" t="s">
        <v>59</v>
      </c>
    </row>
    <row r="100" customFormat="false" ht="16.5" hidden="false" customHeight="false" outlineLevel="0" collapsed="false">
      <c r="D100" s="9" t="s">
        <v>60</v>
      </c>
      <c r="E100" s="28" t="n">
        <v>954664016</v>
      </c>
      <c r="F100" s="28" t="n">
        <v>992749123</v>
      </c>
      <c r="G100" s="28" t="n">
        <v>1052022901</v>
      </c>
      <c r="H100" s="28" t="n">
        <v>829460787</v>
      </c>
      <c r="I100" s="29" t="s">
        <v>61</v>
      </c>
    </row>
    <row r="101" customFormat="false" ht="16.5" hidden="false" customHeight="false" outlineLevel="0" collapsed="false">
      <c r="D101" s="12" t="s">
        <v>62</v>
      </c>
      <c r="E101" s="32" t="n">
        <v>355088298</v>
      </c>
      <c r="F101" s="32" t="n">
        <v>301513483</v>
      </c>
      <c r="G101" s="32" t="n">
        <v>283783245</v>
      </c>
      <c r="H101" s="32" t="n">
        <v>231594700</v>
      </c>
      <c r="I101" s="31" t="s">
        <v>63</v>
      </c>
    </row>
    <row r="102" customFormat="false" ht="16.5" hidden="false" customHeight="false" outlineLevel="0" collapsed="false">
      <c r="D102" s="12" t="s">
        <v>64</v>
      </c>
      <c r="E102" s="32" t="n">
        <v>-7578</v>
      </c>
      <c r="F102" s="32" t="n">
        <v>98564</v>
      </c>
      <c r="G102" s="32" t="n">
        <v>487571</v>
      </c>
      <c r="H102" s="32" t="n">
        <v>64282</v>
      </c>
      <c r="I102" s="31" t="s">
        <v>65</v>
      </c>
    </row>
    <row r="103" customFormat="false" ht="16.5" hidden="false" customHeight="false" outlineLevel="0" collapsed="false">
      <c r="D103" s="12" t="s">
        <v>66</v>
      </c>
      <c r="E103" s="32" t="n">
        <v>1596391</v>
      </c>
      <c r="F103" s="32" t="n">
        <v>1502630</v>
      </c>
      <c r="G103" s="32" t="n">
        <v>1393466</v>
      </c>
      <c r="H103" s="32" t="n">
        <v>1634432</v>
      </c>
      <c r="I103" s="31" t="s">
        <v>67</v>
      </c>
    </row>
    <row r="104" customFormat="false" ht="16.5" hidden="false" customHeight="false" outlineLevel="0" collapsed="false">
      <c r="D104" s="12" t="s">
        <v>68</v>
      </c>
      <c r="E104" s="32" t="n">
        <v>597986905</v>
      </c>
      <c r="F104" s="32" t="n">
        <v>689634446</v>
      </c>
      <c r="G104" s="32" t="n">
        <v>766358619</v>
      </c>
      <c r="H104" s="32" t="n">
        <v>596167373</v>
      </c>
      <c r="I104" s="31" t="s">
        <v>69</v>
      </c>
    </row>
    <row r="105" customFormat="false" ht="16.5" hidden="false" customHeight="false" outlineLevel="0" collapsed="false">
      <c r="D105" s="12" t="s">
        <v>94</v>
      </c>
      <c r="E105" s="32" t="n">
        <v>458915</v>
      </c>
      <c r="F105" s="32" t="n">
        <v>4333987</v>
      </c>
      <c r="G105" s="32" t="n">
        <v>8652937</v>
      </c>
      <c r="H105" s="32" t="n">
        <v>6775613</v>
      </c>
      <c r="I105" s="33" t="s">
        <v>55</v>
      </c>
    </row>
    <row r="106" customFormat="false" ht="16.5" hidden="false" customHeight="false" outlineLevel="0" collapsed="false">
      <c r="D106" s="15" t="s">
        <v>70</v>
      </c>
      <c r="E106" s="34" t="n">
        <v>597527990</v>
      </c>
      <c r="F106" s="34" t="n">
        <v>685300459</v>
      </c>
      <c r="G106" s="34" t="n">
        <v>757705682</v>
      </c>
      <c r="H106" s="34" t="n">
        <v>589391760</v>
      </c>
      <c r="I106" s="35" t="s">
        <v>71</v>
      </c>
    </row>
    <row r="107" customFormat="false" ht="16.5" hidden="false" customHeight="false" outlineLevel="0" collapsed="false">
      <c r="D107" s="18"/>
      <c r="E107" s="49"/>
      <c r="F107" s="49"/>
      <c r="G107" s="49"/>
      <c r="H107" s="49"/>
      <c r="I107" s="21"/>
    </row>
    <row r="108" customFormat="false" ht="16.5" hidden="false" customHeight="false" outlineLevel="0" collapsed="false">
      <c r="D108" s="18"/>
      <c r="E108" s="42"/>
      <c r="F108" s="42"/>
      <c r="G108" s="42"/>
      <c r="H108" s="42"/>
      <c r="I108" s="21"/>
    </row>
    <row r="109" customFormat="false" ht="19.5" hidden="false" customHeight="false" outlineLevel="0" collapsed="false">
      <c r="D109" s="6" t="s">
        <v>72</v>
      </c>
      <c r="E109" s="7"/>
      <c r="F109" s="7"/>
      <c r="G109" s="7"/>
      <c r="H109" s="7"/>
      <c r="I109" s="22" t="s">
        <v>73</v>
      </c>
    </row>
    <row r="110" customFormat="false" ht="16.5" hidden="false" customHeight="false" outlineLevel="0" collapsed="false">
      <c r="D110" s="9" t="s">
        <v>74</v>
      </c>
      <c r="E110" s="28" t="n">
        <v>10214703773</v>
      </c>
      <c r="F110" s="28" t="n">
        <v>9462496350</v>
      </c>
      <c r="G110" s="28" t="n">
        <v>9553398408</v>
      </c>
      <c r="H110" s="28" t="n">
        <v>10055175806</v>
      </c>
      <c r="I110" s="29" t="s">
        <v>75</v>
      </c>
    </row>
    <row r="111" customFormat="false" ht="16.5" hidden="false" customHeight="false" outlineLevel="0" collapsed="false">
      <c r="D111" s="12" t="s">
        <v>76</v>
      </c>
      <c r="E111" s="32" t="n">
        <v>678931007</v>
      </c>
      <c r="F111" s="32" t="n">
        <v>2109453734</v>
      </c>
      <c r="G111" s="32" t="n">
        <v>1978617517</v>
      </c>
      <c r="H111" s="32" t="n">
        <v>122834646</v>
      </c>
      <c r="I111" s="31" t="s">
        <v>77</v>
      </c>
    </row>
    <row r="112" customFormat="false" ht="16.5" hidden="false" customHeight="false" outlineLevel="0" collapsed="false">
      <c r="D112" s="12" t="s">
        <v>78</v>
      </c>
      <c r="E112" s="32" t="n">
        <v>52812496</v>
      </c>
      <c r="F112" s="32" t="n">
        <v>-1032273291</v>
      </c>
      <c r="G112" s="32" t="n">
        <v>-1847040392</v>
      </c>
      <c r="H112" s="32" t="n">
        <v>-402594253</v>
      </c>
      <c r="I112" s="31" t="s">
        <v>79</v>
      </c>
    </row>
    <row r="113" customFormat="false" ht="16.5" hidden="false" customHeight="false" outlineLevel="0" collapsed="false">
      <c r="D113" s="12" t="s">
        <v>80</v>
      </c>
      <c r="E113" s="32" t="n">
        <v>-123348554</v>
      </c>
      <c r="F113" s="32" t="n">
        <v>-320434609</v>
      </c>
      <c r="G113" s="32" t="n">
        <v>-217281134</v>
      </c>
      <c r="H113" s="32" t="n">
        <v>-150612254</v>
      </c>
      <c r="I113" s="31" t="s">
        <v>81</v>
      </c>
    </row>
    <row r="114" customFormat="false" ht="16.5" hidden="false" customHeight="false" outlineLevel="0" collapsed="false">
      <c r="D114" s="12" t="s">
        <v>82</v>
      </c>
      <c r="E114" s="32" t="n">
        <v>-17832881</v>
      </c>
      <c r="F114" s="32" t="n">
        <v>-2191471</v>
      </c>
      <c r="G114" s="32" t="n">
        <v>-7635303</v>
      </c>
      <c r="H114" s="32" t="n">
        <v>-9839989</v>
      </c>
      <c r="I114" s="31" t="s">
        <v>83</v>
      </c>
    </row>
    <row r="115" customFormat="false" ht="16.5" hidden="false" customHeight="false" outlineLevel="0" collapsed="false">
      <c r="D115" s="15" t="s">
        <v>84</v>
      </c>
      <c r="E115" s="34" t="n">
        <v>10805265841</v>
      </c>
      <c r="F115" s="34" t="n">
        <v>10217050713</v>
      </c>
      <c r="G115" s="34" t="n">
        <v>9460059096</v>
      </c>
      <c r="H115" s="34" t="n">
        <v>9614963956</v>
      </c>
      <c r="I115" s="35" t="s">
        <v>85</v>
      </c>
    </row>
    <row r="116" customFormat="false" ht="12.75" hidden="false" customHeight="false" outlineLevel="0" collapsed="false">
      <c r="D116" s="37" t="s">
        <v>86</v>
      </c>
      <c r="E116" s="51"/>
      <c r="F116" s="52"/>
      <c r="G116" s="52"/>
      <c r="H116" s="52"/>
      <c r="I116" s="38" t="s">
        <v>87</v>
      </c>
    </row>
    <row r="119" customFormat="false" ht="16.5" hidden="false" customHeight="false" outlineLevel="0" collapsed="false">
      <c r="D119" s="2" t="s">
        <v>95</v>
      </c>
      <c r="E119" s="2"/>
      <c r="F119" s="2"/>
      <c r="G119" s="2"/>
      <c r="H119" s="53"/>
      <c r="I119" s="54" t="s">
        <v>96</v>
      </c>
    </row>
    <row r="120" customFormat="false" ht="16.5" hidden="false" customHeight="false" outlineLevel="0" collapsed="false">
      <c r="D120" s="4"/>
      <c r="E120" s="4"/>
      <c r="F120" s="55"/>
      <c r="G120" s="55"/>
      <c r="H120" s="55"/>
      <c r="I120" s="56"/>
    </row>
    <row r="121" customFormat="false" ht="19.5" hidden="false" customHeight="false" outlineLevel="0" collapsed="false">
      <c r="D121" s="6" t="s">
        <v>2</v>
      </c>
      <c r="E121" s="41" t="n">
        <v>2015</v>
      </c>
      <c r="F121" s="41" t="n">
        <v>2014</v>
      </c>
      <c r="G121" s="41" t="n">
        <v>2013</v>
      </c>
      <c r="H121" s="41" t="n">
        <v>2012</v>
      </c>
      <c r="I121" s="8" t="s">
        <v>3</v>
      </c>
    </row>
    <row r="122" customFormat="false" ht="16.5" hidden="false" customHeight="false" outlineLevel="0" collapsed="false">
      <c r="D122" s="9" t="s">
        <v>4</v>
      </c>
      <c r="E122" s="10" t="n">
        <v>339095921.26</v>
      </c>
      <c r="F122" s="10" t="n">
        <v>341948072.7</v>
      </c>
      <c r="G122" s="10" t="n">
        <v>323952614.15</v>
      </c>
      <c r="H122" s="10" t="n">
        <v>258728074.75</v>
      </c>
      <c r="I122" s="11" t="s">
        <v>97</v>
      </c>
    </row>
    <row r="123" customFormat="false" ht="16.5" hidden="false" customHeight="false" outlineLevel="0" collapsed="false">
      <c r="D123" s="12" t="s">
        <v>6</v>
      </c>
      <c r="E123" s="13" t="n">
        <v>341543669</v>
      </c>
      <c r="F123" s="13" t="n">
        <v>365687446</v>
      </c>
      <c r="G123" s="13" t="n">
        <v>322853361</v>
      </c>
      <c r="H123" s="13" t="n">
        <v>207441380</v>
      </c>
      <c r="I123" s="14" t="s">
        <v>7</v>
      </c>
    </row>
    <row r="124" customFormat="false" ht="16.5" hidden="false" customHeight="false" outlineLevel="0" collapsed="false">
      <c r="D124" s="12" t="s">
        <v>8</v>
      </c>
      <c r="E124" s="13" t="n">
        <v>172624</v>
      </c>
      <c r="F124" s="13" t="n">
        <v>228803</v>
      </c>
      <c r="G124" s="13" t="n">
        <v>209025</v>
      </c>
      <c r="H124" s="13" t="n">
        <v>155956</v>
      </c>
      <c r="I124" s="14" t="s">
        <v>9</v>
      </c>
    </row>
    <row r="125" customFormat="false" ht="16.5" hidden="false" customHeight="false" outlineLevel="0" collapsed="false">
      <c r="D125" s="12" t="s">
        <v>98</v>
      </c>
      <c r="E125" s="13" t="n">
        <v>933832859</v>
      </c>
      <c r="F125" s="13" t="n">
        <v>941263046</v>
      </c>
      <c r="G125" s="13" t="n">
        <v>940773195</v>
      </c>
      <c r="H125" s="13" t="n">
        <v>925935173</v>
      </c>
      <c r="I125" s="14" t="s">
        <v>99</v>
      </c>
    </row>
    <row r="126" customFormat="false" ht="16.5" hidden="false" customHeight="false" outlineLevel="0" collapsed="false">
      <c r="D126" s="15" t="s">
        <v>12</v>
      </c>
      <c r="E126" s="16" t="n">
        <v>3648307528.04</v>
      </c>
      <c r="F126" s="16" t="n">
        <v>3659155682.37</v>
      </c>
      <c r="G126" s="16" t="n">
        <v>4352684345.54</v>
      </c>
      <c r="H126" s="16" t="n">
        <v>6116064357.16</v>
      </c>
      <c r="I126" s="17" t="s">
        <v>100</v>
      </c>
    </row>
    <row r="127" customFormat="false" ht="16.5" hidden="false" customHeight="false" outlineLevel="0" collapsed="false">
      <c r="D127" s="18"/>
      <c r="E127" s="57"/>
      <c r="F127" s="58"/>
      <c r="G127" s="58"/>
      <c r="H127" s="58"/>
      <c r="I127" s="59"/>
    </row>
    <row r="128" customFormat="false" ht="16.5" hidden="false" customHeight="false" outlineLevel="0" collapsed="false">
      <c r="D128" s="4"/>
      <c r="E128" s="20"/>
      <c r="F128" s="60"/>
      <c r="G128" s="60"/>
      <c r="H128" s="58"/>
      <c r="I128" s="61"/>
    </row>
    <row r="129" customFormat="false" ht="19.5" hidden="false" customHeight="false" outlineLevel="0" collapsed="false">
      <c r="D129" s="6" t="s">
        <v>101</v>
      </c>
      <c r="E129" s="6"/>
      <c r="F129" s="62"/>
      <c r="G129" s="62"/>
      <c r="H129" s="62"/>
      <c r="I129" s="22" t="s">
        <v>15</v>
      </c>
    </row>
    <row r="130" customFormat="false" ht="16.5" hidden="false" customHeight="false" outlineLevel="0" collapsed="false">
      <c r="D130" s="9" t="s">
        <v>102</v>
      </c>
      <c r="E130" s="10" t="n">
        <v>493821485</v>
      </c>
      <c r="F130" s="10" t="n">
        <v>416814056</v>
      </c>
      <c r="G130" s="10" t="n">
        <v>436190559</v>
      </c>
      <c r="H130" s="10" t="n">
        <v>436392705</v>
      </c>
      <c r="I130" s="63" t="s">
        <v>103</v>
      </c>
    </row>
    <row r="131" customFormat="false" ht="16.5" hidden="false" customHeight="false" outlineLevel="0" collapsed="false">
      <c r="D131" s="12" t="s">
        <v>104</v>
      </c>
      <c r="E131" s="13" t="n">
        <v>421577472</v>
      </c>
      <c r="F131" s="13" t="n">
        <v>442479065</v>
      </c>
      <c r="G131" s="13" t="n">
        <v>368822389</v>
      </c>
      <c r="H131" s="13" t="n">
        <v>350284045</v>
      </c>
      <c r="I131" s="31" t="s">
        <v>105</v>
      </c>
    </row>
    <row r="132" customFormat="false" ht="16.5" hidden="false" customHeight="false" outlineLevel="0" collapsed="false">
      <c r="D132" s="12" t="s">
        <v>106</v>
      </c>
      <c r="E132" s="13" t="n">
        <v>0</v>
      </c>
      <c r="F132" s="13" t="n">
        <v>0</v>
      </c>
      <c r="G132" s="13" t="n">
        <v>0</v>
      </c>
      <c r="H132" s="13" t="n">
        <v>0</v>
      </c>
      <c r="I132" s="31" t="s">
        <v>107</v>
      </c>
    </row>
    <row r="133" customFormat="false" ht="16.5" hidden="false" customHeight="false" outlineLevel="0" collapsed="false">
      <c r="D133" s="12" t="s">
        <v>108</v>
      </c>
      <c r="E133" s="13" t="n">
        <v>69682277</v>
      </c>
      <c r="F133" s="13" t="n">
        <v>66980138</v>
      </c>
      <c r="G133" s="13" t="n">
        <v>58824649</v>
      </c>
      <c r="H133" s="13" t="n">
        <v>51066484</v>
      </c>
      <c r="I133" s="31" t="s">
        <v>109</v>
      </c>
    </row>
    <row r="134" customFormat="false" ht="16.5" hidden="false" customHeight="false" outlineLevel="0" collapsed="false">
      <c r="D134" s="64" t="s">
        <v>110</v>
      </c>
      <c r="E134" s="13" t="n">
        <v>5973288</v>
      </c>
      <c r="F134" s="13" t="n">
        <v>10255357</v>
      </c>
      <c r="G134" s="13" t="n">
        <v>7999461</v>
      </c>
      <c r="H134" s="13" t="n">
        <v>6876334</v>
      </c>
      <c r="I134" s="31" t="s">
        <v>111</v>
      </c>
    </row>
    <row r="135" customFormat="false" ht="16.5" hidden="false" customHeight="false" outlineLevel="0" collapsed="false">
      <c r="D135" s="64" t="s">
        <v>112</v>
      </c>
      <c r="E135" s="13" t="n">
        <v>583094414</v>
      </c>
      <c r="F135" s="13" t="n">
        <v>598460842</v>
      </c>
      <c r="G135" s="13" t="n">
        <v>650484894</v>
      </c>
      <c r="H135" s="13" t="n">
        <v>609648290</v>
      </c>
      <c r="I135" s="31" t="s">
        <v>113</v>
      </c>
    </row>
    <row r="136" customFormat="false" ht="16.5" hidden="false" customHeight="false" outlineLevel="0" collapsed="false">
      <c r="D136" s="64" t="s">
        <v>114</v>
      </c>
      <c r="E136" s="13" t="n">
        <v>52931075</v>
      </c>
      <c r="F136" s="13" t="n">
        <v>62813022</v>
      </c>
      <c r="G136" s="13" t="n">
        <v>64483336</v>
      </c>
      <c r="H136" s="13" t="n">
        <v>58924164</v>
      </c>
      <c r="I136" s="31" t="s">
        <v>115</v>
      </c>
    </row>
    <row r="137" customFormat="false" ht="16.5" hidden="false" customHeight="false" outlineLevel="0" collapsed="false">
      <c r="D137" s="12" t="s">
        <v>116</v>
      </c>
      <c r="E137" s="13" t="n">
        <v>1819675721</v>
      </c>
      <c r="F137" s="13" t="n">
        <v>1792809988</v>
      </c>
      <c r="G137" s="13" t="n">
        <v>1805457411</v>
      </c>
      <c r="H137" s="13" t="n">
        <v>1838467719</v>
      </c>
      <c r="I137" s="31" t="s">
        <v>117</v>
      </c>
    </row>
    <row r="138" customFormat="false" ht="16.5" hidden="false" customHeight="false" outlineLevel="0" collapsed="false">
      <c r="D138" s="12" t="s">
        <v>118</v>
      </c>
      <c r="E138" s="13" t="n">
        <v>577528255</v>
      </c>
      <c r="F138" s="13" t="n">
        <v>565581464</v>
      </c>
      <c r="G138" s="13" t="n">
        <v>523822857</v>
      </c>
      <c r="H138" s="13" t="n">
        <v>433269810</v>
      </c>
      <c r="I138" s="31" t="s">
        <v>119</v>
      </c>
    </row>
    <row r="139" customFormat="false" ht="16.5" hidden="false" customHeight="false" outlineLevel="0" collapsed="false">
      <c r="D139" s="12" t="s">
        <v>120</v>
      </c>
      <c r="E139" s="13" t="n">
        <v>1005852801</v>
      </c>
      <c r="F139" s="13" t="n">
        <v>1076055886</v>
      </c>
      <c r="G139" s="13" t="n">
        <v>1135605344</v>
      </c>
      <c r="H139" s="13" t="n">
        <v>1178577536</v>
      </c>
      <c r="I139" s="31" t="s">
        <v>121</v>
      </c>
    </row>
    <row r="140" customFormat="false" ht="16.5" hidden="false" customHeight="false" outlineLevel="0" collapsed="false">
      <c r="D140" s="12" t="s">
        <v>122</v>
      </c>
      <c r="E140" s="13" t="n">
        <v>5311046</v>
      </c>
      <c r="F140" s="13" t="n">
        <v>4737041</v>
      </c>
      <c r="G140" s="13" t="n">
        <v>4300437</v>
      </c>
      <c r="H140" s="13" t="n">
        <v>8707489</v>
      </c>
      <c r="I140" s="31" t="s">
        <v>123</v>
      </c>
    </row>
    <row r="141" customFormat="false" ht="16.5" hidden="false" customHeight="false" outlineLevel="0" collapsed="false">
      <c r="D141" s="12" t="s">
        <v>124</v>
      </c>
      <c r="E141" s="13" t="n">
        <v>226957177</v>
      </c>
      <c r="F141" s="13" t="n">
        <v>197936393</v>
      </c>
      <c r="G141" s="13" t="n">
        <v>305126098</v>
      </c>
      <c r="H141" s="13" t="n">
        <v>289630668</v>
      </c>
      <c r="I141" s="31" t="s">
        <v>125</v>
      </c>
    </row>
    <row r="142" customFormat="false" ht="16.5" hidden="false" customHeight="false" outlineLevel="0" collapsed="false">
      <c r="D142" s="12" t="s">
        <v>126</v>
      </c>
      <c r="E142" s="13" t="n">
        <v>1238121024</v>
      </c>
      <c r="F142" s="13" t="n">
        <v>1278729320</v>
      </c>
      <c r="G142" s="13" t="n">
        <v>1445031879</v>
      </c>
      <c r="H142" s="13" t="n">
        <v>1476915693</v>
      </c>
      <c r="I142" s="31" t="s">
        <v>127</v>
      </c>
    </row>
    <row r="143" customFormat="false" ht="16.5" hidden="false" customHeight="false" outlineLevel="0" collapsed="false">
      <c r="D143" s="12" t="s">
        <v>128</v>
      </c>
      <c r="E143" s="13" t="n">
        <v>311578293</v>
      </c>
      <c r="F143" s="13" t="n">
        <v>309951130</v>
      </c>
      <c r="G143" s="13" t="n">
        <v>142813655</v>
      </c>
      <c r="H143" s="13" t="n">
        <v>141045599</v>
      </c>
      <c r="I143" s="31" t="s">
        <v>129</v>
      </c>
    </row>
    <row r="144" customFormat="false" ht="16.5" hidden="false" customHeight="false" outlineLevel="0" collapsed="false">
      <c r="D144" s="65" t="s">
        <v>16</v>
      </c>
      <c r="E144" s="16" t="n">
        <v>3946903293</v>
      </c>
      <c r="F144" s="16" t="n">
        <v>3947071902</v>
      </c>
      <c r="G144" s="16" t="n">
        <v>3917125802</v>
      </c>
      <c r="H144" s="16" t="n">
        <v>3889698821</v>
      </c>
      <c r="I144" s="66" t="s">
        <v>130</v>
      </c>
    </row>
    <row r="145" customFormat="false" ht="16.5" hidden="false" customHeight="false" outlineLevel="0" collapsed="false">
      <c r="D145" s="4"/>
      <c r="E145" s="4"/>
      <c r="F145" s="67"/>
      <c r="G145" s="67"/>
      <c r="H145" s="67"/>
      <c r="I145" s="56"/>
    </row>
    <row r="146" customFormat="false" ht="16.5" hidden="false" customHeight="false" outlineLevel="0" collapsed="false">
      <c r="D146" s="4"/>
      <c r="E146" s="4"/>
      <c r="F146" s="67"/>
      <c r="G146" s="67"/>
      <c r="H146" s="67"/>
      <c r="I146" s="56"/>
    </row>
    <row r="147" customFormat="false" ht="19.5" hidden="false" customHeight="false" outlineLevel="0" collapsed="false">
      <c r="D147" s="26" t="s">
        <v>131</v>
      </c>
      <c r="E147" s="26"/>
      <c r="F147" s="68"/>
      <c r="G147" s="68"/>
      <c r="H147" s="68"/>
      <c r="I147" s="27" t="s">
        <v>19</v>
      </c>
    </row>
    <row r="148" customFormat="false" ht="19.5" hidden="false" customHeight="false" outlineLevel="0" collapsed="false">
      <c r="D148" s="6" t="s">
        <v>132</v>
      </c>
      <c r="E148" s="6"/>
      <c r="F148" s="68"/>
      <c r="G148" s="68"/>
      <c r="H148" s="68"/>
      <c r="I148" s="22" t="s">
        <v>21</v>
      </c>
    </row>
    <row r="149" customFormat="false" ht="16.5" hidden="false" customHeight="false" outlineLevel="0" collapsed="false">
      <c r="D149" s="9" t="s">
        <v>133</v>
      </c>
      <c r="E149" s="10" t="n">
        <v>344266030</v>
      </c>
      <c r="F149" s="10" t="n">
        <v>362580780</v>
      </c>
      <c r="G149" s="10" t="n">
        <v>342445821</v>
      </c>
      <c r="H149" s="10" t="n">
        <v>261609231</v>
      </c>
      <c r="I149" s="29" t="s">
        <v>134</v>
      </c>
    </row>
    <row r="150" customFormat="false" ht="16.5" hidden="false" customHeight="false" outlineLevel="0" collapsed="false">
      <c r="D150" s="12" t="s">
        <v>135</v>
      </c>
      <c r="E150" s="13" t="n">
        <v>198168261</v>
      </c>
      <c r="F150" s="13" t="n">
        <v>214389524</v>
      </c>
      <c r="G150" s="13" t="n">
        <v>226549589</v>
      </c>
      <c r="H150" s="13" t="n">
        <v>179472585</v>
      </c>
      <c r="I150" s="31" t="s">
        <v>136</v>
      </c>
    </row>
    <row r="151" customFormat="false" ht="16.5" hidden="false" customHeight="false" outlineLevel="0" collapsed="false">
      <c r="D151" s="12" t="s">
        <v>137</v>
      </c>
      <c r="E151" s="13" t="n">
        <v>60027482</v>
      </c>
      <c r="F151" s="13" t="n">
        <v>60724465</v>
      </c>
      <c r="G151" s="13" t="n">
        <v>62482178</v>
      </c>
      <c r="H151" s="13" t="n">
        <v>41615872</v>
      </c>
      <c r="I151" s="31" t="s">
        <v>138</v>
      </c>
    </row>
    <row r="152" customFormat="false" ht="16.5" hidden="false" customHeight="false" outlineLevel="0" collapsed="false">
      <c r="D152" s="12" t="s">
        <v>139</v>
      </c>
      <c r="E152" s="13" t="n">
        <v>59446858</v>
      </c>
      <c r="F152" s="13" t="n">
        <v>59961941</v>
      </c>
      <c r="G152" s="13" t="n">
        <v>62536104</v>
      </c>
      <c r="H152" s="13" t="n">
        <v>55161764</v>
      </c>
      <c r="I152" s="31" t="s">
        <v>140</v>
      </c>
    </row>
    <row r="153" customFormat="false" ht="16.5" hidden="false" customHeight="false" outlineLevel="0" collapsed="false">
      <c r="D153" s="12" t="s">
        <v>141</v>
      </c>
      <c r="E153" s="13" t="n">
        <v>943367621</v>
      </c>
      <c r="F153" s="13" t="n">
        <v>968707648</v>
      </c>
      <c r="G153" s="13" t="n">
        <v>937891700</v>
      </c>
      <c r="H153" s="13" t="n">
        <v>852155836</v>
      </c>
      <c r="I153" s="31" t="s">
        <v>142</v>
      </c>
    </row>
    <row r="154" customFormat="false" ht="16.5" hidden="false" customHeight="false" outlineLevel="0" collapsed="false">
      <c r="D154" s="12" t="s">
        <v>143</v>
      </c>
      <c r="E154" s="13" t="n">
        <v>159941676</v>
      </c>
      <c r="F154" s="13" t="n">
        <v>149282474</v>
      </c>
      <c r="G154" s="13" t="n">
        <v>170176426</v>
      </c>
      <c r="H154" s="13" t="n">
        <v>138005397</v>
      </c>
      <c r="I154" s="31" t="s">
        <v>144</v>
      </c>
    </row>
    <row r="155" customFormat="false" ht="16.5" hidden="false" customHeight="false" outlineLevel="0" collapsed="false">
      <c r="D155" s="12" t="s">
        <v>145</v>
      </c>
      <c r="E155" s="13" t="n">
        <v>0</v>
      </c>
      <c r="F155" s="13" t="n">
        <v>0</v>
      </c>
      <c r="G155" s="13" t="n">
        <v>0</v>
      </c>
      <c r="H155" s="13" t="n">
        <v>0</v>
      </c>
      <c r="I155" s="31" t="s">
        <v>146</v>
      </c>
    </row>
    <row r="156" customFormat="false" ht="16.5" hidden="false" customHeight="false" outlineLevel="0" collapsed="false">
      <c r="D156" s="12" t="s">
        <v>147</v>
      </c>
      <c r="E156" s="13" t="n">
        <v>111494549</v>
      </c>
      <c r="F156" s="13" t="n">
        <v>126961715</v>
      </c>
      <c r="G156" s="13" t="n">
        <v>115179131</v>
      </c>
      <c r="H156" s="13" t="n">
        <v>121610768</v>
      </c>
      <c r="I156" s="31" t="s">
        <v>148</v>
      </c>
    </row>
    <row r="157" customFormat="false" ht="16.5" hidden="false" customHeight="false" outlineLevel="0" collapsed="false">
      <c r="D157" s="65" t="s">
        <v>149</v>
      </c>
      <c r="E157" s="16" t="n">
        <v>1214803846</v>
      </c>
      <c r="F157" s="16" t="n">
        <v>1244951837</v>
      </c>
      <c r="G157" s="16" t="n">
        <v>1223247257</v>
      </c>
      <c r="H157" s="16" t="n">
        <v>1111772001</v>
      </c>
      <c r="I157" s="66" t="s">
        <v>23</v>
      </c>
    </row>
    <row r="158" customFormat="false" ht="16.5" hidden="false" customHeight="false" outlineLevel="0" collapsed="false">
      <c r="D158" s="69"/>
      <c r="E158" s="69"/>
      <c r="F158" s="70"/>
      <c r="G158" s="70"/>
      <c r="H158" s="70"/>
      <c r="I158" s="71"/>
    </row>
    <row r="159" customFormat="false" ht="19.5" hidden="false" customHeight="false" outlineLevel="0" collapsed="false">
      <c r="D159" s="6" t="s">
        <v>24</v>
      </c>
      <c r="E159" s="6"/>
      <c r="F159" s="68"/>
      <c r="G159" s="68"/>
      <c r="H159" s="68"/>
      <c r="I159" s="22" t="s">
        <v>150</v>
      </c>
    </row>
    <row r="160" customFormat="false" ht="16.5" hidden="false" customHeight="false" outlineLevel="0" collapsed="false">
      <c r="D160" s="9" t="s">
        <v>26</v>
      </c>
      <c r="E160" s="28" t="n">
        <v>933891091</v>
      </c>
      <c r="F160" s="28" t="n">
        <v>943691765</v>
      </c>
      <c r="G160" s="28" t="n">
        <v>944233392</v>
      </c>
      <c r="H160" s="28" t="n">
        <v>925935173</v>
      </c>
      <c r="I160" s="29" t="s">
        <v>27</v>
      </c>
    </row>
    <row r="161" customFormat="false" ht="16.5" hidden="false" customHeight="false" outlineLevel="0" collapsed="false">
      <c r="D161" s="12" t="s">
        <v>151</v>
      </c>
      <c r="E161" s="32" t="n">
        <v>933832859</v>
      </c>
      <c r="F161" s="32" t="n">
        <v>941263046</v>
      </c>
      <c r="G161" s="32" t="n">
        <v>940773195</v>
      </c>
      <c r="H161" s="32" t="n">
        <v>925935173</v>
      </c>
      <c r="I161" s="31" t="s">
        <v>152</v>
      </c>
    </row>
    <row r="162" customFormat="false" ht="16.5" hidden="false" customHeight="false" outlineLevel="0" collapsed="false">
      <c r="D162" s="12" t="s">
        <v>153</v>
      </c>
      <c r="E162" s="32" t="n">
        <v>933832859</v>
      </c>
      <c r="F162" s="32" t="n">
        <v>941263046</v>
      </c>
      <c r="G162" s="32" t="n">
        <v>940773195</v>
      </c>
      <c r="H162" s="32" t="n">
        <v>925935173</v>
      </c>
      <c r="I162" s="31" t="s">
        <v>154</v>
      </c>
    </row>
    <row r="163" customFormat="false" ht="16.5" hidden="false" customHeight="false" outlineLevel="0" collapsed="false">
      <c r="D163" s="12" t="s">
        <v>155</v>
      </c>
      <c r="E163" s="32" t="n">
        <v>267611816</v>
      </c>
      <c r="F163" s="32" t="n">
        <v>262601203</v>
      </c>
      <c r="G163" s="32" t="n">
        <v>256514075</v>
      </c>
      <c r="H163" s="32" t="n">
        <v>249203913</v>
      </c>
      <c r="I163" s="31" t="s">
        <v>156</v>
      </c>
    </row>
    <row r="164" customFormat="false" ht="16.5" hidden="false" customHeight="false" outlineLevel="0" collapsed="false">
      <c r="D164" s="12" t="s">
        <v>32</v>
      </c>
      <c r="E164" s="32" t="n">
        <v>215674339</v>
      </c>
      <c r="F164" s="32" t="n">
        <v>216581118</v>
      </c>
      <c r="G164" s="32" t="n">
        <v>217969300</v>
      </c>
      <c r="H164" s="32" t="n">
        <v>225925027</v>
      </c>
      <c r="I164" s="31" t="s">
        <v>33</v>
      </c>
    </row>
    <row r="165" customFormat="false" ht="16.5" hidden="false" customHeight="false" outlineLevel="0" collapsed="false">
      <c r="D165" s="12" t="s">
        <v>34</v>
      </c>
      <c r="E165" s="32" t="n">
        <v>90714734</v>
      </c>
      <c r="F165" s="32" t="n">
        <v>90305105</v>
      </c>
      <c r="G165" s="32" t="n">
        <v>91320799</v>
      </c>
      <c r="H165" s="32" t="n">
        <v>92065363</v>
      </c>
      <c r="I165" s="31" t="s">
        <v>35</v>
      </c>
    </row>
    <row r="166" customFormat="false" ht="16.5" hidden="false" customHeight="false" outlineLevel="0" collapsed="false">
      <c r="D166" s="12" t="s">
        <v>36</v>
      </c>
      <c r="E166" s="32" t="n">
        <v>15612133</v>
      </c>
      <c r="F166" s="32" t="n">
        <v>18961357</v>
      </c>
      <c r="G166" s="32" t="n">
        <v>19541645</v>
      </c>
      <c r="H166" s="32" t="n">
        <v>20339306</v>
      </c>
      <c r="I166" s="31" t="s">
        <v>157</v>
      </c>
    </row>
    <row r="167" customFormat="false" ht="16.5" hidden="false" customHeight="false" outlineLevel="0" collapsed="false">
      <c r="D167" s="12" t="s">
        <v>38</v>
      </c>
      <c r="E167" s="32" t="n">
        <v>3528044</v>
      </c>
      <c r="F167" s="32" t="n">
        <v>12349947</v>
      </c>
      <c r="G167" s="32" t="n">
        <v>13124597</v>
      </c>
      <c r="H167" s="32" t="n">
        <v>9014597</v>
      </c>
      <c r="I167" s="31" t="s">
        <v>39</v>
      </c>
    </row>
    <row r="168" customFormat="false" ht="16.5" hidden="false" customHeight="false" outlineLevel="0" collapsed="false">
      <c r="D168" s="12" t="s">
        <v>40</v>
      </c>
      <c r="E168" s="32" t="n">
        <v>3400</v>
      </c>
      <c r="F168" s="32" t="n">
        <v>3465237</v>
      </c>
      <c r="G168" s="32" t="n">
        <v>3465237</v>
      </c>
      <c r="H168" s="32" t="n">
        <v>3465237</v>
      </c>
      <c r="I168" s="31" t="s">
        <v>41</v>
      </c>
    </row>
    <row r="169" customFormat="false" ht="16.5" hidden="false" customHeight="false" outlineLevel="0" collapsed="false">
      <c r="D169" s="12" t="s">
        <v>42</v>
      </c>
      <c r="E169" s="32" t="n">
        <v>159269119</v>
      </c>
      <c r="F169" s="32" t="n">
        <v>168279824</v>
      </c>
      <c r="G169" s="32" t="n">
        <v>180814606</v>
      </c>
      <c r="H169" s="32" t="n">
        <v>273207034</v>
      </c>
      <c r="I169" s="31" t="s">
        <v>92</v>
      </c>
    </row>
    <row r="170" customFormat="false" ht="16.5" hidden="false" customHeight="false" outlineLevel="0" collapsed="false">
      <c r="D170" s="12" t="s">
        <v>44</v>
      </c>
      <c r="E170" s="32" t="n">
        <v>0</v>
      </c>
      <c r="F170" s="32" t="n">
        <v>0</v>
      </c>
      <c r="G170" s="32" t="n">
        <v>0</v>
      </c>
      <c r="H170" s="32" t="n">
        <v>1431000</v>
      </c>
      <c r="I170" s="31" t="s">
        <v>45</v>
      </c>
    </row>
    <row r="171" customFormat="false" ht="16.5" hidden="false" customHeight="false" outlineLevel="0" collapsed="false">
      <c r="D171" s="12" t="s">
        <v>48</v>
      </c>
      <c r="E171" s="32" t="n">
        <v>22039093</v>
      </c>
      <c r="F171" s="32" t="n">
        <v>36089753</v>
      </c>
      <c r="G171" s="32" t="n">
        <v>32473940</v>
      </c>
      <c r="H171" s="32" t="n">
        <v>14763196</v>
      </c>
      <c r="I171" s="31" t="s">
        <v>158</v>
      </c>
    </row>
    <row r="172" customFormat="false" ht="16.5" hidden="false" customHeight="false" outlineLevel="0" collapsed="false">
      <c r="D172" s="12" t="s">
        <v>50</v>
      </c>
      <c r="E172" s="32" t="n">
        <v>1001895147</v>
      </c>
      <c r="F172" s="32" t="n">
        <v>953794611</v>
      </c>
      <c r="G172" s="32" t="n">
        <v>942256290</v>
      </c>
      <c r="H172" s="32" t="n">
        <v>958480378</v>
      </c>
      <c r="I172" s="31" t="s">
        <v>159</v>
      </c>
    </row>
    <row r="173" customFormat="false" ht="16.5" hidden="false" customHeight="false" outlineLevel="0" collapsed="false">
      <c r="D173" s="12" t="s">
        <v>52</v>
      </c>
      <c r="E173" s="32" t="n">
        <v>2703117796</v>
      </c>
      <c r="F173" s="32" t="n">
        <v>2672060833</v>
      </c>
      <c r="G173" s="32" t="n">
        <v>2665074016</v>
      </c>
      <c r="H173" s="32" t="n">
        <v>2748870556</v>
      </c>
      <c r="I173" s="31" t="s">
        <v>53</v>
      </c>
    </row>
    <row r="174" customFormat="false" ht="16.5" hidden="false" customHeight="false" outlineLevel="0" collapsed="false">
      <c r="D174" s="72" t="s">
        <v>54</v>
      </c>
      <c r="E174" s="32" t="n">
        <v>28981651</v>
      </c>
      <c r="F174" s="32" t="n">
        <v>30059232</v>
      </c>
      <c r="G174" s="32" t="n">
        <v>28804529</v>
      </c>
      <c r="H174" s="32" t="n">
        <v>29056264</v>
      </c>
      <c r="I174" s="33" t="s">
        <v>160</v>
      </c>
    </row>
    <row r="175" customFormat="false" ht="16.5" hidden="false" customHeight="false" outlineLevel="0" collapsed="false">
      <c r="D175" s="15" t="s">
        <v>161</v>
      </c>
      <c r="E175" s="34" t="n">
        <v>3946903293</v>
      </c>
      <c r="F175" s="34" t="n">
        <v>3947071902</v>
      </c>
      <c r="G175" s="34" t="n">
        <v>3917125802</v>
      </c>
      <c r="H175" s="34" t="n">
        <v>3889698821</v>
      </c>
      <c r="I175" s="35" t="s">
        <v>57</v>
      </c>
    </row>
    <row r="176" customFormat="false" ht="16.5" hidden="false" customHeight="false" outlineLevel="0" collapsed="false">
      <c r="D176" s="18"/>
      <c r="E176" s="18"/>
      <c r="F176" s="67"/>
      <c r="G176" s="67"/>
      <c r="H176" s="67"/>
      <c r="I176" s="61"/>
    </row>
    <row r="177" customFormat="false" ht="16.5" hidden="false" customHeight="false" outlineLevel="0" collapsed="false">
      <c r="D177" s="18"/>
      <c r="E177" s="18"/>
      <c r="F177" s="67"/>
      <c r="G177" s="67"/>
      <c r="H177" s="67"/>
      <c r="I177" s="61"/>
    </row>
    <row r="178" customFormat="false" ht="19.5" hidden="false" customHeight="false" outlineLevel="0" collapsed="false">
      <c r="D178" s="6" t="s">
        <v>162</v>
      </c>
      <c r="E178" s="6"/>
      <c r="F178" s="68"/>
      <c r="G178" s="68"/>
      <c r="H178" s="68"/>
      <c r="I178" s="22" t="s">
        <v>59</v>
      </c>
    </row>
    <row r="179" customFormat="false" ht="16.5" hidden="false" customHeight="false" outlineLevel="0" collapsed="false">
      <c r="D179" s="9" t="s">
        <v>163</v>
      </c>
      <c r="E179" s="28" t="n">
        <v>2342804422</v>
      </c>
      <c r="F179" s="28" t="n">
        <v>2491490300</v>
      </c>
      <c r="G179" s="28" t="n">
        <v>2220550837</v>
      </c>
      <c r="H179" s="28" t="n">
        <v>2498627771</v>
      </c>
      <c r="I179" s="29" t="s">
        <v>164</v>
      </c>
    </row>
    <row r="180" customFormat="false" ht="16.5" hidden="false" customHeight="false" outlineLevel="0" collapsed="false">
      <c r="D180" s="12" t="s">
        <v>165</v>
      </c>
      <c r="E180" s="32" t="n">
        <v>1714121175</v>
      </c>
      <c r="F180" s="32" t="n">
        <v>1920782370</v>
      </c>
      <c r="G180" s="32" t="n">
        <v>1739315486</v>
      </c>
      <c r="H180" s="32" t="n">
        <v>1735786846</v>
      </c>
      <c r="I180" s="31" t="s">
        <v>166</v>
      </c>
    </row>
    <row r="181" customFormat="false" ht="16.5" hidden="false" customHeight="false" outlineLevel="0" collapsed="false">
      <c r="D181" s="12" t="s">
        <v>167</v>
      </c>
      <c r="E181" s="32" t="n">
        <v>628683247</v>
      </c>
      <c r="F181" s="32" t="n">
        <v>570707930</v>
      </c>
      <c r="G181" s="32" t="n">
        <v>481235351</v>
      </c>
      <c r="H181" s="32" t="n">
        <v>762840925</v>
      </c>
      <c r="I181" s="31" t="s">
        <v>168</v>
      </c>
    </row>
    <row r="182" customFormat="false" ht="16.5" hidden="false" customHeight="false" outlineLevel="0" collapsed="false">
      <c r="D182" s="12" t="s">
        <v>169</v>
      </c>
      <c r="E182" s="32" t="n">
        <v>119659404</v>
      </c>
      <c r="F182" s="32" t="n">
        <v>111701734</v>
      </c>
      <c r="G182" s="32" t="n">
        <v>94454308</v>
      </c>
      <c r="H182" s="32" t="n">
        <v>98701406</v>
      </c>
      <c r="I182" s="31" t="s">
        <v>170</v>
      </c>
    </row>
    <row r="183" customFormat="false" ht="16.5" hidden="false" customHeight="false" outlineLevel="0" collapsed="false">
      <c r="D183" s="12" t="s">
        <v>171</v>
      </c>
      <c r="E183" s="32" t="n">
        <v>152342323</v>
      </c>
      <c r="F183" s="32" t="n">
        <v>162910181</v>
      </c>
      <c r="G183" s="32" t="n">
        <v>134232111</v>
      </c>
      <c r="H183" s="32" t="n">
        <v>147999042</v>
      </c>
      <c r="I183" s="31" t="s">
        <v>172</v>
      </c>
    </row>
    <row r="184" customFormat="false" ht="16.5" hidden="false" customHeight="false" outlineLevel="0" collapsed="false">
      <c r="D184" s="12" t="s">
        <v>173</v>
      </c>
      <c r="E184" s="32" t="n">
        <v>138440022</v>
      </c>
      <c r="F184" s="32" t="n">
        <v>138904679</v>
      </c>
      <c r="G184" s="32" t="n">
        <v>139312984</v>
      </c>
      <c r="H184" s="32" t="n">
        <v>156352845</v>
      </c>
      <c r="I184" s="31" t="s">
        <v>174</v>
      </c>
    </row>
    <row r="185" customFormat="false" ht="16.5" hidden="false" customHeight="false" outlineLevel="0" collapsed="false">
      <c r="D185" s="12" t="s">
        <v>175</v>
      </c>
      <c r="E185" s="32" t="n">
        <v>79306276</v>
      </c>
      <c r="F185" s="32" t="n">
        <v>69751767</v>
      </c>
      <c r="G185" s="32" t="n">
        <v>58811540</v>
      </c>
      <c r="H185" s="32" t="n">
        <v>102986098</v>
      </c>
      <c r="I185" s="31" t="s">
        <v>176</v>
      </c>
    </row>
    <row r="186" customFormat="false" ht="16.5" hidden="false" customHeight="false" outlineLevel="0" collapsed="false">
      <c r="D186" s="12" t="s">
        <v>177</v>
      </c>
      <c r="E186" s="32" t="n">
        <v>277375244</v>
      </c>
      <c r="F186" s="32" t="n">
        <v>226344248</v>
      </c>
      <c r="G186" s="32" t="n">
        <v>193737392</v>
      </c>
      <c r="H186" s="32" t="n">
        <v>413154379</v>
      </c>
      <c r="I186" s="31" t="s">
        <v>178</v>
      </c>
    </row>
    <row r="187" customFormat="false" ht="16.5" hidden="false" customHeight="false" outlineLevel="0" collapsed="false">
      <c r="D187" s="12" t="s">
        <v>179</v>
      </c>
      <c r="E187" s="32" t="n">
        <v>67724077</v>
      </c>
      <c r="F187" s="32" t="n">
        <v>69505036</v>
      </c>
      <c r="G187" s="32" t="n">
        <v>70577683</v>
      </c>
      <c r="H187" s="32" t="n">
        <v>59162018</v>
      </c>
      <c r="I187" s="31" t="s">
        <v>180</v>
      </c>
    </row>
    <row r="188" customFormat="false" ht="16.5" hidden="false" customHeight="false" outlineLevel="0" collapsed="false">
      <c r="D188" s="12" t="s">
        <v>181</v>
      </c>
      <c r="E188" s="32" t="n">
        <v>53395338</v>
      </c>
      <c r="F188" s="32" t="n">
        <v>57760739</v>
      </c>
      <c r="G188" s="32" t="n">
        <v>40347380</v>
      </c>
      <c r="H188" s="32" t="n">
        <v>48903673</v>
      </c>
      <c r="I188" s="31" t="s">
        <v>182</v>
      </c>
    </row>
    <row r="189" customFormat="false" ht="16.5" hidden="false" customHeight="false" outlineLevel="0" collapsed="false">
      <c r="D189" s="12" t="s">
        <v>183</v>
      </c>
      <c r="E189" s="32" t="n">
        <v>291703983</v>
      </c>
      <c r="F189" s="32" t="n">
        <v>238088545</v>
      </c>
      <c r="G189" s="32" t="n">
        <v>223967695</v>
      </c>
      <c r="H189" s="32" t="n">
        <v>423412724</v>
      </c>
      <c r="I189" s="31" t="s">
        <v>184</v>
      </c>
    </row>
    <row r="190" customFormat="false" ht="16.5" hidden="false" customHeight="false" outlineLevel="0" collapsed="false">
      <c r="D190" s="12" t="s">
        <v>185</v>
      </c>
      <c r="E190" s="32" t="n">
        <v>32592587</v>
      </c>
      <c r="F190" s="32" t="n">
        <v>34514145</v>
      </c>
      <c r="G190" s="32" t="n">
        <v>27575116</v>
      </c>
      <c r="H190" s="32" t="n">
        <v>28177239</v>
      </c>
      <c r="I190" s="31" t="s">
        <v>186</v>
      </c>
    </row>
    <row r="191" customFormat="false" ht="16.5" hidden="false" customHeight="false" outlineLevel="0" collapsed="false">
      <c r="D191" s="12" t="s">
        <v>60</v>
      </c>
      <c r="E191" s="32" t="n">
        <v>259111396</v>
      </c>
      <c r="F191" s="32" t="n">
        <v>203574400</v>
      </c>
      <c r="G191" s="32" t="n">
        <v>196392579</v>
      </c>
      <c r="H191" s="32" t="n">
        <v>395235485</v>
      </c>
      <c r="I191" s="31" t="s">
        <v>187</v>
      </c>
    </row>
    <row r="192" customFormat="false" ht="16.5" hidden="false" customHeight="false" outlineLevel="0" collapsed="false">
      <c r="D192" s="12" t="s">
        <v>62</v>
      </c>
      <c r="E192" s="32" t="n">
        <v>45308887</v>
      </c>
      <c r="F192" s="32" t="n">
        <v>14566102</v>
      </c>
      <c r="G192" s="32" t="n">
        <v>26899737</v>
      </c>
      <c r="H192" s="32" t="n">
        <v>52819164</v>
      </c>
      <c r="I192" s="31" t="s">
        <v>63</v>
      </c>
    </row>
    <row r="193" customFormat="false" ht="16.5" hidden="false" customHeight="false" outlineLevel="0" collapsed="false">
      <c r="D193" s="12" t="s">
        <v>64</v>
      </c>
      <c r="E193" s="32" t="n">
        <v>175201</v>
      </c>
      <c r="F193" s="32" t="n">
        <v>228311</v>
      </c>
      <c r="G193" s="32" t="n">
        <v>269027</v>
      </c>
      <c r="H193" s="32" t="n">
        <v>560506</v>
      </c>
      <c r="I193" s="31" t="s">
        <v>65</v>
      </c>
    </row>
    <row r="194" customFormat="false" ht="16.5" hidden="false" customHeight="false" outlineLevel="0" collapsed="false">
      <c r="D194" s="12" t="s">
        <v>188</v>
      </c>
      <c r="E194" s="32" t="n">
        <v>0</v>
      </c>
      <c r="F194" s="32" t="n">
        <v>0</v>
      </c>
      <c r="G194" s="32" t="n">
        <v>0</v>
      </c>
      <c r="H194" s="32" t="n">
        <v>0</v>
      </c>
      <c r="I194" s="31" t="s">
        <v>189</v>
      </c>
    </row>
    <row r="195" customFormat="false" ht="16.5" hidden="false" customHeight="false" outlineLevel="0" collapsed="false">
      <c r="D195" s="12" t="s">
        <v>66</v>
      </c>
      <c r="E195" s="32" t="n">
        <v>578700</v>
      </c>
      <c r="F195" s="32" t="n">
        <v>646000</v>
      </c>
      <c r="G195" s="32" t="n">
        <v>759033</v>
      </c>
      <c r="H195" s="32" t="n">
        <v>704682</v>
      </c>
      <c r="I195" s="31" t="s">
        <v>67</v>
      </c>
    </row>
    <row r="196" customFormat="false" ht="16.5" hidden="false" customHeight="false" outlineLevel="0" collapsed="false">
      <c r="D196" s="12" t="s">
        <v>68</v>
      </c>
      <c r="E196" s="32" t="n">
        <v>213048608</v>
      </c>
      <c r="F196" s="32" t="n">
        <v>188133987</v>
      </c>
      <c r="G196" s="32" t="n">
        <v>168464782</v>
      </c>
      <c r="H196" s="32" t="n">
        <v>341151133</v>
      </c>
      <c r="I196" s="31" t="s">
        <v>69</v>
      </c>
    </row>
    <row r="197" customFormat="false" ht="16.5" hidden="false" customHeight="false" outlineLevel="0" collapsed="false">
      <c r="D197" s="12" t="s">
        <v>54</v>
      </c>
      <c r="E197" s="32" t="n">
        <v>4701757</v>
      </c>
      <c r="F197" s="32" t="n">
        <v>4100956</v>
      </c>
      <c r="G197" s="32" t="n">
        <v>3052162</v>
      </c>
      <c r="H197" s="32" t="n">
        <v>2398058</v>
      </c>
      <c r="I197" s="31" t="s">
        <v>160</v>
      </c>
    </row>
    <row r="198" customFormat="false" ht="16.5" hidden="false" customHeight="false" outlineLevel="0" collapsed="false">
      <c r="D198" s="15" t="s">
        <v>70</v>
      </c>
      <c r="E198" s="34" t="n">
        <v>208346851</v>
      </c>
      <c r="F198" s="34" t="n">
        <v>184033031</v>
      </c>
      <c r="G198" s="34" t="n">
        <v>165412620</v>
      </c>
      <c r="H198" s="34" t="n">
        <v>338753075</v>
      </c>
      <c r="I198" s="35" t="s">
        <v>71</v>
      </c>
    </row>
    <row r="199" customFormat="false" ht="16.5" hidden="false" customHeight="false" outlineLevel="0" collapsed="false">
      <c r="D199" s="18"/>
      <c r="E199" s="18"/>
      <c r="F199" s="67"/>
      <c r="G199" s="67"/>
      <c r="H199" s="67"/>
      <c r="I199" s="61"/>
    </row>
    <row r="200" customFormat="false" ht="16.5" hidden="false" customHeight="false" outlineLevel="0" collapsed="false">
      <c r="D200" s="18"/>
      <c r="E200" s="18"/>
      <c r="F200" s="67"/>
      <c r="G200" s="67"/>
      <c r="H200" s="67"/>
      <c r="I200" s="61"/>
    </row>
    <row r="201" customFormat="false" ht="19.5" hidden="false" customHeight="false" outlineLevel="0" collapsed="false">
      <c r="D201" s="6" t="s">
        <v>72</v>
      </c>
      <c r="E201" s="6"/>
      <c r="F201" s="68"/>
      <c r="G201" s="68"/>
      <c r="H201" s="68"/>
      <c r="I201" s="22" t="s">
        <v>73</v>
      </c>
    </row>
    <row r="202" customFormat="false" ht="16.5" hidden="false" customHeight="false" outlineLevel="0" collapsed="false">
      <c r="D202" s="9" t="s">
        <v>74</v>
      </c>
      <c r="E202" s="28" t="n">
        <v>245773987</v>
      </c>
      <c r="F202" s="28" t="n">
        <v>249260446</v>
      </c>
      <c r="G202" s="28" t="n">
        <v>315297815</v>
      </c>
      <c r="H202" s="28" t="n">
        <v>414101561</v>
      </c>
      <c r="I202" s="29" t="s">
        <v>75</v>
      </c>
    </row>
    <row r="203" customFormat="false" ht="16.5" hidden="false" customHeight="false" outlineLevel="0" collapsed="false">
      <c r="D203" s="12" t="s">
        <v>76</v>
      </c>
      <c r="E203" s="32" t="n">
        <v>364555476</v>
      </c>
      <c r="F203" s="32" t="n">
        <v>376808546</v>
      </c>
      <c r="G203" s="32" t="n">
        <v>277951418</v>
      </c>
      <c r="H203" s="32" t="n">
        <v>332752704</v>
      </c>
      <c r="I203" s="31" t="s">
        <v>77</v>
      </c>
    </row>
    <row r="204" customFormat="false" ht="16.5" hidden="false" customHeight="false" outlineLevel="0" collapsed="false">
      <c r="D204" s="12" t="s">
        <v>78</v>
      </c>
      <c r="E204" s="32" t="n">
        <v>-211356646</v>
      </c>
      <c r="F204" s="32" t="n">
        <v>-120831784</v>
      </c>
      <c r="G204" s="32" t="n">
        <v>-102598334</v>
      </c>
      <c r="H204" s="32" t="n">
        <v>-95770554</v>
      </c>
      <c r="I204" s="31" t="s">
        <v>79</v>
      </c>
    </row>
    <row r="205" customFormat="false" ht="16.5" hidden="false" customHeight="false" outlineLevel="0" collapsed="false">
      <c r="D205" s="12" t="s">
        <v>80</v>
      </c>
      <c r="E205" s="32" t="n">
        <v>-168477213</v>
      </c>
      <c r="F205" s="32" t="n">
        <v>-259463221</v>
      </c>
      <c r="G205" s="32" t="n">
        <v>-238893145</v>
      </c>
      <c r="H205" s="32" t="n">
        <v>-334015742</v>
      </c>
      <c r="I205" s="31" t="s">
        <v>81</v>
      </c>
    </row>
    <row r="206" customFormat="false" ht="16.5" hidden="false" customHeight="false" outlineLevel="0" collapsed="false">
      <c r="D206" s="65" t="s">
        <v>84</v>
      </c>
      <c r="E206" s="34" t="n">
        <v>230495604</v>
      </c>
      <c r="F206" s="34" t="n">
        <v>245773987</v>
      </c>
      <c r="G206" s="34" t="n">
        <v>251757754</v>
      </c>
      <c r="H206" s="34" t="n">
        <v>317067969</v>
      </c>
      <c r="I206" s="66" t="s">
        <v>85</v>
      </c>
    </row>
    <row r="210" customFormat="false" ht="21.75" hidden="false" customHeight="false" outlineLevel="0" collapsed="false">
      <c r="D210" s="73" t="s">
        <v>190</v>
      </c>
      <c r="E210" s="73"/>
      <c r="F210" s="73"/>
      <c r="G210" s="73"/>
      <c r="H210" s="73"/>
      <c r="I210" s="74" t="s">
        <v>191</v>
      </c>
    </row>
    <row r="211" customFormat="false" ht="16.5" hidden="false" customHeight="false" outlineLevel="0" collapsed="false">
      <c r="D211" s="4"/>
      <c r="E211" s="4"/>
      <c r="F211" s="55"/>
      <c r="G211" s="55"/>
      <c r="H211" s="55"/>
      <c r="I211" s="75"/>
    </row>
    <row r="212" customFormat="false" ht="19.5" hidden="false" customHeight="false" outlineLevel="0" collapsed="false">
      <c r="D212" s="6" t="s">
        <v>2</v>
      </c>
      <c r="E212" s="41" t="n">
        <v>2015</v>
      </c>
      <c r="F212" s="41" t="n">
        <v>2014</v>
      </c>
      <c r="G212" s="41" t="n">
        <v>2013</v>
      </c>
      <c r="H212" s="41" t="n">
        <v>2012</v>
      </c>
      <c r="I212" s="8" t="s">
        <v>3</v>
      </c>
    </row>
    <row r="213" customFormat="false" ht="16.5" hidden="false" customHeight="false" outlineLevel="0" collapsed="false">
      <c r="D213" s="9" t="s">
        <v>4</v>
      </c>
      <c r="E213" s="47" t="n">
        <v>695271402.42</v>
      </c>
      <c r="F213" s="47" t="n">
        <v>346823017.72</v>
      </c>
      <c r="G213" s="47" t="n">
        <v>384305931.99</v>
      </c>
      <c r="H213" s="47" t="n">
        <v>362790015.95</v>
      </c>
      <c r="I213" s="11" t="s">
        <v>97</v>
      </c>
    </row>
    <row r="214" customFormat="false" ht="16.5" hidden="false" customHeight="false" outlineLevel="0" collapsed="false">
      <c r="D214" s="12" t="s">
        <v>6</v>
      </c>
      <c r="E214" s="32" t="n">
        <v>453511355</v>
      </c>
      <c r="F214" s="32" t="n">
        <v>379052453</v>
      </c>
      <c r="G214" s="32" t="n">
        <v>383151479</v>
      </c>
      <c r="H214" s="32" t="n">
        <v>364183985</v>
      </c>
      <c r="I214" s="14" t="s">
        <v>7</v>
      </c>
    </row>
    <row r="215" customFormat="false" ht="16.5" hidden="false" customHeight="false" outlineLevel="0" collapsed="false">
      <c r="D215" s="12" t="s">
        <v>8</v>
      </c>
      <c r="E215" s="32" t="n">
        <v>193392</v>
      </c>
      <c r="F215" s="32" t="n">
        <v>191233</v>
      </c>
      <c r="G215" s="32" t="n">
        <v>208136</v>
      </c>
      <c r="H215" s="32" t="n">
        <v>204512</v>
      </c>
      <c r="I215" s="14" t="s">
        <v>9</v>
      </c>
    </row>
    <row r="216" customFormat="false" ht="16.5" hidden="false" customHeight="false" outlineLevel="0" collapsed="false">
      <c r="D216" s="12" t="s">
        <v>10</v>
      </c>
      <c r="E216" s="32" t="n">
        <v>1408533202</v>
      </c>
      <c r="F216" s="32" t="n">
        <v>1454610753</v>
      </c>
      <c r="G216" s="32" t="n">
        <v>1491378537</v>
      </c>
      <c r="H216" s="32" t="n">
        <v>1458476788</v>
      </c>
      <c r="I216" s="14" t="s">
        <v>99</v>
      </c>
    </row>
    <row r="217" customFormat="false" ht="16.5" hidden="false" customHeight="false" outlineLevel="0" collapsed="false">
      <c r="D217" s="15" t="s">
        <v>12</v>
      </c>
      <c r="E217" s="34" t="n">
        <v>3060864437.67</v>
      </c>
      <c r="F217" s="34" t="n">
        <v>3241899248.56</v>
      </c>
      <c r="G217" s="34" t="n">
        <v>3178977494.21</v>
      </c>
      <c r="H217" s="34" t="n">
        <v>3310694683.75</v>
      </c>
      <c r="I217" s="17" t="s">
        <v>100</v>
      </c>
    </row>
    <row r="218" customFormat="false" ht="16.5" hidden="false" customHeight="false" outlineLevel="0" collapsed="false">
      <c r="D218" s="18"/>
      <c r="E218" s="18"/>
      <c r="F218" s="58"/>
      <c r="G218" s="58"/>
      <c r="H218" s="58"/>
      <c r="I218" s="76"/>
    </row>
    <row r="219" customFormat="false" ht="16.5" hidden="false" customHeight="false" outlineLevel="0" collapsed="false">
      <c r="D219" s="4"/>
      <c r="E219" s="4"/>
      <c r="F219" s="58"/>
      <c r="G219" s="58"/>
      <c r="H219" s="58"/>
      <c r="I219" s="77"/>
    </row>
    <row r="220" customFormat="false" ht="19.5" hidden="false" customHeight="false" outlineLevel="0" collapsed="false">
      <c r="D220" s="6" t="s">
        <v>14</v>
      </c>
      <c r="E220" s="6"/>
      <c r="F220" s="62"/>
      <c r="G220" s="62"/>
      <c r="H220" s="62"/>
      <c r="I220" s="22" t="s">
        <v>192</v>
      </c>
    </row>
    <row r="221" customFormat="false" ht="16.5" hidden="false" customHeight="false" outlineLevel="0" collapsed="false">
      <c r="D221" s="9" t="s">
        <v>102</v>
      </c>
      <c r="E221" s="28" t="n">
        <v>344072932</v>
      </c>
      <c r="F221" s="28" t="n">
        <v>406190140</v>
      </c>
      <c r="G221" s="28" t="n">
        <v>518342536</v>
      </c>
      <c r="H221" s="28" t="n">
        <v>451171918</v>
      </c>
      <c r="I221" s="63" t="s">
        <v>103</v>
      </c>
    </row>
    <row r="222" customFormat="false" ht="16.5" hidden="false" customHeight="false" outlineLevel="0" collapsed="false">
      <c r="D222" s="12" t="s">
        <v>104</v>
      </c>
      <c r="E222" s="32" t="n">
        <v>1667215057</v>
      </c>
      <c r="F222" s="32" t="n">
        <v>2028108883</v>
      </c>
      <c r="G222" s="32" t="n">
        <v>1908727828</v>
      </c>
      <c r="H222" s="32" t="n">
        <v>1519913125</v>
      </c>
      <c r="I222" s="14" t="s">
        <v>105</v>
      </c>
    </row>
    <row r="223" customFormat="false" ht="16.5" hidden="false" customHeight="false" outlineLevel="0" collapsed="false">
      <c r="D223" s="64" t="s">
        <v>193</v>
      </c>
      <c r="E223" s="32" t="n">
        <v>1243287</v>
      </c>
      <c r="F223" s="32" t="n">
        <v>1194905</v>
      </c>
      <c r="G223" s="32" t="n">
        <v>0</v>
      </c>
      <c r="H223" s="32" t="n">
        <v>0</v>
      </c>
      <c r="I223" s="14" t="s">
        <v>107</v>
      </c>
    </row>
    <row r="224" customFormat="false" ht="16.5" hidden="false" customHeight="false" outlineLevel="0" collapsed="false">
      <c r="D224" s="64" t="s">
        <v>108</v>
      </c>
      <c r="E224" s="32" t="n">
        <v>10026618</v>
      </c>
      <c r="F224" s="32" t="n">
        <v>17956625</v>
      </c>
      <c r="G224" s="32" t="n">
        <v>15879272</v>
      </c>
      <c r="H224" s="32" t="n">
        <v>10883133</v>
      </c>
      <c r="I224" s="14" t="s">
        <v>109</v>
      </c>
    </row>
    <row r="225" customFormat="false" ht="16.5" hidden="false" customHeight="false" outlineLevel="0" collapsed="false">
      <c r="D225" s="64" t="s">
        <v>194</v>
      </c>
      <c r="E225" s="32" t="n">
        <v>16458841</v>
      </c>
      <c r="F225" s="32" t="n">
        <v>16784318</v>
      </c>
      <c r="G225" s="32" t="n">
        <v>18772879</v>
      </c>
      <c r="H225" s="32" t="n">
        <v>21335948</v>
      </c>
      <c r="I225" s="14" t="s">
        <v>195</v>
      </c>
    </row>
    <row r="226" customFormat="false" ht="16.5" hidden="false" customHeight="false" outlineLevel="0" collapsed="false">
      <c r="D226" s="64" t="s">
        <v>112</v>
      </c>
      <c r="E226" s="32" t="n">
        <v>256834714</v>
      </c>
      <c r="F226" s="32" t="n">
        <v>317836863</v>
      </c>
      <c r="G226" s="32" t="n">
        <v>366265890</v>
      </c>
      <c r="H226" s="32" t="n">
        <v>488924941</v>
      </c>
      <c r="I226" s="14" t="s">
        <v>196</v>
      </c>
    </row>
    <row r="227" customFormat="false" ht="16.5" hidden="false" customHeight="false" outlineLevel="0" collapsed="false">
      <c r="D227" s="64" t="s">
        <v>114</v>
      </c>
      <c r="E227" s="32" t="n">
        <v>16470962</v>
      </c>
      <c r="F227" s="32" t="n">
        <v>18229886</v>
      </c>
      <c r="G227" s="32" t="n">
        <v>18472201</v>
      </c>
      <c r="H227" s="32" t="n">
        <v>18702177</v>
      </c>
      <c r="I227" s="14" t="s">
        <v>115</v>
      </c>
    </row>
    <row r="228" customFormat="false" ht="16.5" hidden="false" customHeight="false" outlineLevel="0" collapsed="false">
      <c r="D228" s="12" t="s">
        <v>116</v>
      </c>
      <c r="E228" s="32" t="n">
        <v>2478194932</v>
      </c>
      <c r="F228" s="32" t="n">
        <v>2932870624</v>
      </c>
      <c r="G228" s="32" t="n">
        <v>2967326797</v>
      </c>
      <c r="H228" s="32" t="n">
        <v>2651380626</v>
      </c>
      <c r="I228" s="14" t="s">
        <v>117</v>
      </c>
    </row>
    <row r="229" customFormat="false" ht="16.5" hidden="false" customHeight="false" outlineLevel="0" collapsed="false">
      <c r="D229" s="12" t="s">
        <v>118</v>
      </c>
      <c r="E229" s="32" t="n">
        <v>411570446</v>
      </c>
      <c r="F229" s="32" t="n">
        <v>404001413</v>
      </c>
      <c r="G229" s="32" t="n">
        <v>364620723</v>
      </c>
      <c r="H229" s="32" t="n">
        <v>262843485</v>
      </c>
      <c r="I229" s="14" t="s">
        <v>119</v>
      </c>
    </row>
    <row r="230" customFormat="false" ht="16.5" hidden="false" customHeight="false" outlineLevel="0" collapsed="false">
      <c r="D230" s="12" t="s">
        <v>197</v>
      </c>
      <c r="E230" s="32" t="n">
        <v>1732013132</v>
      </c>
      <c r="F230" s="32" t="n">
        <v>1708019058</v>
      </c>
      <c r="G230" s="32" t="n">
        <v>1723833598</v>
      </c>
      <c r="H230" s="32" t="n">
        <v>1658612771</v>
      </c>
      <c r="I230" s="14" t="s">
        <v>198</v>
      </c>
    </row>
    <row r="231" customFormat="false" ht="16.5" hidden="false" customHeight="false" outlineLevel="0" collapsed="false">
      <c r="D231" s="12" t="s">
        <v>122</v>
      </c>
      <c r="E231" s="32" t="n">
        <v>29094892</v>
      </c>
      <c r="F231" s="32" t="n">
        <v>33166804</v>
      </c>
      <c r="G231" s="32" t="n">
        <v>38504560</v>
      </c>
      <c r="H231" s="32" t="n">
        <v>50834836</v>
      </c>
      <c r="I231" s="14" t="s">
        <v>123</v>
      </c>
    </row>
    <row r="232" customFormat="false" ht="16.5" hidden="false" customHeight="false" outlineLevel="0" collapsed="false">
      <c r="D232" s="12" t="s">
        <v>124</v>
      </c>
      <c r="E232" s="32" t="n">
        <v>37551185</v>
      </c>
      <c r="F232" s="32" t="n">
        <v>40087507</v>
      </c>
      <c r="G232" s="32" t="n">
        <v>51693318</v>
      </c>
      <c r="H232" s="32" t="n">
        <v>77527229</v>
      </c>
      <c r="I232" s="14" t="s">
        <v>125</v>
      </c>
    </row>
    <row r="233" customFormat="false" ht="16.5" hidden="false" customHeight="false" outlineLevel="0" collapsed="false">
      <c r="D233" s="12" t="s">
        <v>126</v>
      </c>
      <c r="E233" s="32" t="n">
        <v>1798659209</v>
      </c>
      <c r="F233" s="32" t="n">
        <v>1781273369</v>
      </c>
      <c r="G233" s="32" t="n">
        <v>1814031476</v>
      </c>
      <c r="H233" s="32" t="n">
        <v>1786974836</v>
      </c>
      <c r="I233" s="14" t="s">
        <v>199</v>
      </c>
    </row>
    <row r="234" customFormat="false" ht="16.5" hidden="false" customHeight="false" outlineLevel="0" collapsed="false">
      <c r="D234" s="12" t="s">
        <v>128</v>
      </c>
      <c r="E234" s="32" t="n">
        <v>650432615</v>
      </c>
      <c r="F234" s="32" t="n">
        <v>572793697</v>
      </c>
      <c r="G234" s="32" t="n">
        <v>502972336</v>
      </c>
      <c r="H234" s="32" t="n">
        <v>545412664</v>
      </c>
      <c r="I234" s="14" t="s">
        <v>200</v>
      </c>
    </row>
    <row r="235" customFormat="false" ht="16.5" hidden="false" customHeight="false" outlineLevel="0" collapsed="false">
      <c r="D235" s="65" t="s">
        <v>16</v>
      </c>
      <c r="E235" s="34" t="n">
        <v>5338857202</v>
      </c>
      <c r="F235" s="34" t="n">
        <v>5690939103</v>
      </c>
      <c r="G235" s="34" t="n">
        <v>5648951332</v>
      </c>
      <c r="H235" s="34" t="n">
        <v>5246611611</v>
      </c>
      <c r="I235" s="78" t="s">
        <v>17</v>
      </c>
    </row>
    <row r="236" customFormat="false" ht="16.5" hidden="false" customHeight="false" outlineLevel="0" collapsed="false">
      <c r="D236" s="18"/>
      <c r="E236" s="18"/>
      <c r="F236" s="79"/>
      <c r="G236" s="79"/>
      <c r="H236" s="79"/>
      <c r="I236" s="75"/>
    </row>
    <row r="237" customFormat="false" ht="16.5" hidden="false" customHeight="false" outlineLevel="0" collapsed="false">
      <c r="D237" s="4"/>
      <c r="E237" s="4"/>
      <c r="F237" s="79"/>
      <c r="G237" s="79"/>
      <c r="H237" s="79"/>
      <c r="I237" s="75"/>
    </row>
    <row r="238" customFormat="false" ht="19.5" hidden="false" customHeight="false" outlineLevel="0" collapsed="false">
      <c r="D238" s="26" t="s">
        <v>131</v>
      </c>
      <c r="E238" s="26"/>
      <c r="F238" s="80"/>
      <c r="G238" s="80"/>
      <c r="H238" s="80"/>
      <c r="I238" s="27" t="s">
        <v>19</v>
      </c>
    </row>
    <row r="239" customFormat="false" ht="19.5" hidden="false" customHeight="false" outlineLevel="0" collapsed="false">
      <c r="D239" s="6" t="s">
        <v>20</v>
      </c>
      <c r="E239" s="6"/>
      <c r="F239" s="80"/>
      <c r="G239" s="80"/>
      <c r="H239" s="80"/>
      <c r="I239" s="22" t="s">
        <v>201</v>
      </c>
    </row>
    <row r="240" customFormat="false" ht="16.5" hidden="false" customHeight="false" outlineLevel="0" collapsed="false">
      <c r="D240" s="9" t="s">
        <v>133</v>
      </c>
      <c r="E240" s="28" t="n">
        <v>1409173717</v>
      </c>
      <c r="F240" s="28" t="n">
        <v>1361344356</v>
      </c>
      <c r="G240" s="28" t="n">
        <v>1282937535</v>
      </c>
      <c r="H240" s="28" t="n">
        <v>1247368377</v>
      </c>
      <c r="I240" s="63" t="s">
        <v>134</v>
      </c>
    </row>
    <row r="241" customFormat="false" ht="16.5" hidden="false" customHeight="false" outlineLevel="0" collapsed="false">
      <c r="D241" s="12" t="s">
        <v>135</v>
      </c>
      <c r="E241" s="30" t="n">
        <v>839499395</v>
      </c>
      <c r="F241" s="32" t="n">
        <v>1234034678</v>
      </c>
      <c r="G241" s="32" t="n">
        <v>1227182465</v>
      </c>
      <c r="H241" s="32" t="n">
        <v>929965123</v>
      </c>
      <c r="I241" s="14" t="s">
        <v>136</v>
      </c>
    </row>
    <row r="242" customFormat="false" ht="16.5" hidden="false" customHeight="false" outlineLevel="0" collapsed="false">
      <c r="D242" s="12" t="s">
        <v>137</v>
      </c>
      <c r="E242" s="32" t="n">
        <v>37159806</v>
      </c>
      <c r="F242" s="32" t="n">
        <v>29643476</v>
      </c>
      <c r="G242" s="32" t="n">
        <v>54870577</v>
      </c>
      <c r="H242" s="32" t="n">
        <v>40918593</v>
      </c>
      <c r="I242" s="14" t="s">
        <v>138</v>
      </c>
    </row>
    <row r="243" customFormat="false" ht="16.5" hidden="false" customHeight="false" outlineLevel="0" collapsed="false">
      <c r="D243" s="12" t="s">
        <v>139</v>
      </c>
      <c r="E243" s="32" t="n">
        <v>101604806</v>
      </c>
      <c r="F243" s="32" t="n">
        <v>97307300</v>
      </c>
      <c r="G243" s="32" t="n">
        <v>109188603</v>
      </c>
      <c r="H243" s="32" t="n">
        <v>70433294</v>
      </c>
      <c r="I243" s="14" t="s">
        <v>140</v>
      </c>
    </row>
    <row r="244" customFormat="false" ht="16.5" hidden="false" customHeight="false" outlineLevel="0" collapsed="false">
      <c r="D244" s="12" t="s">
        <v>141</v>
      </c>
      <c r="E244" s="32" t="n">
        <v>2685891056</v>
      </c>
      <c r="F244" s="32" t="n">
        <v>3031853797</v>
      </c>
      <c r="G244" s="32" t="n">
        <v>2936627093</v>
      </c>
      <c r="H244" s="32" t="n">
        <v>2516668887</v>
      </c>
      <c r="I244" s="14" t="s">
        <v>142</v>
      </c>
    </row>
    <row r="245" customFormat="false" ht="16.5" hidden="false" customHeight="false" outlineLevel="0" collapsed="false">
      <c r="D245" s="12" t="s">
        <v>143</v>
      </c>
      <c r="E245" s="32" t="n">
        <v>133077114</v>
      </c>
      <c r="F245" s="32" t="n">
        <v>219596827</v>
      </c>
      <c r="G245" s="32" t="n">
        <v>269958393</v>
      </c>
      <c r="H245" s="32" t="n">
        <v>271890815</v>
      </c>
      <c r="I245" s="14" t="s">
        <v>144</v>
      </c>
    </row>
    <row r="246" customFormat="false" ht="16.5" hidden="false" customHeight="false" outlineLevel="0" collapsed="false">
      <c r="D246" s="12" t="s">
        <v>145</v>
      </c>
      <c r="E246" s="32" t="n">
        <v>9500000</v>
      </c>
      <c r="F246" s="32" t="n">
        <v>9800000</v>
      </c>
      <c r="G246" s="32" t="n">
        <v>16500000</v>
      </c>
      <c r="H246" s="32" t="n">
        <v>15150000</v>
      </c>
      <c r="I246" s="14" t="s">
        <v>146</v>
      </c>
    </row>
    <row r="247" customFormat="false" ht="16.5" hidden="false" customHeight="false" outlineLevel="0" collapsed="false">
      <c r="D247" s="12" t="s">
        <v>147</v>
      </c>
      <c r="E247" s="32" t="n">
        <v>564572586</v>
      </c>
      <c r="F247" s="32" t="n">
        <v>533535015</v>
      </c>
      <c r="G247" s="32" t="n">
        <v>501489208</v>
      </c>
      <c r="H247" s="32" t="n">
        <v>471540237</v>
      </c>
      <c r="I247" s="14" t="s">
        <v>148</v>
      </c>
    </row>
    <row r="248" customFormat="false" ht="16.5" hidden="false" customHeight="false" outlineLevel="0" collapsed="false">
      <c r="D248" s="81" t="s">
        <v>149</v>
      </c>
      <c r="E248" s="34" t="n">
        <v>3393040756</v>
      </c>
      <c r="F248" s="34" t="n">
        <v>3794785639</v>
      </c>
      <c r="G248" s="34" t="n">
        <v>3724574694</v>
      </c>
      <c r="H248" s="34" t="n">
        <v>3275249939</v>
      </c>
      <c r="I248" s="82" t="s">
        <v>23</v>
      </c>
    </row>
    <row r="249" customFormat="false" ht="16.5" hidden="false" customHeight="false" outlineLevel="0" collapsed="false">
      <c r="D249" s="69"/>
      <c r="E249" s="69"/>
      <c r="F249" s="83"/>
      <c r="G249" s="83"/>
      <c r="H249" s="83"/>
      <c r="I249" s="84"/>
    </row>
    <row r="250" customFormat="false" ht="19.5" hidden="false" customHeight="false" outlineLevel="0" collapsed="false">
      <c r="D250" s="6" t="s">
        <v>24</v>
      </c>
      <c r="E250" s="6"/>
      <c r="F250" s="80"/>
      <c r="G250" s="80"/>
      <c r="H250" s="80"/>
      <c r="I250" s="22" t="s">
        <v>150</v>
      </c>
    </row>
    <row r="251" customFormat="false" ht="16.5" hidden="false" customHeight="false" outlineLevel="0" collapsed="false">
      <c r="D251" s="9" t="s">
        <v>26</v>
      </c>
      <c r="E251" s="28" t="n">
        <v>1418533202</v>
      </c>
      <c r="F251" s="28" t="n">
        <v>1468926202</v>
      </c>
      <c r="G251" s="28" t="n">
        <v>1523177858</v>
      </c>
      <c r="H251" s="28" t="n">
        <v>1512132698</v>
      </c>
      <c r="I251" s="63" t="s">
        <v>27</v>
      </c>
    </row>
    <row r="252" customFormat="false" ht="16.5" hidden="false" customHeight="false" outlineLevel="0" collapsed="false">
      <c r="D252" s="12" t="s">
        <v>151</v>
      </c>
      <c r="E252" s="30" t="n">
        <v>1408533202</v>
      </c>
      <c r="F252" s="32" t="n">
        <v>1454610753</v>
      </c>
      <c r="G252" s="32" t="n">
        <v>1491378537</v>
      </c>
      <c r="H252" s="32" t="n">
        <v>1458476788</v>
      </c>
      <c r="I252" s="14" t="s">
        <v>152</v>
      </c>
    </row>
    <row r="253" customFormat="false" ht="16.5" hidden="false" customHeight="false" outlineLevel="0" collapsed="false">
      <c r="D253" s="12" t="s">
        <v>153</v>
      </c>
      <c r="E253" s="32" t="n">
        <v>1408533202</v>
      </c>
      <c r="F253" s="32" t="n">
        <v>1454610753</v>
      </c>
      <c r="G253" s="32" t="n">
        <v>1491378537</v>
      </c>
      <c r="H253" s="32" t="n">
        <v>1458476788</v>
      </c>
      <c r="I253" s="14" t="s">
        <v>154</v>
      </c>
    </row>
    <row r="254" customFormat="false" ht="16.5" hidden="false" customHeight="false" outlineLevel="0" collapsed="false">
      <c r="D254" s="12" t="s">
        <v>155</v>
      </c>
      <c r="E254" s="32" t="n">
        <v>240554557</v>
      </c>
      <c r="F254" s="32" t="n">
        <v>223522406</v>
      </c>
      <c r="G254" s="32" t="n">
        <v>215559488</v>
      </c>
      <c r="H254" s="32" t="n">
        <v>211412074</v>
      </c>
      <c r="I254" s="14" t="s">
        <v>156</v>
      </c>
    </row>
    <row r="255" customFormat="false" ht="16.5" hidden="false" customHeight="false" outlineLevel="0" collapsed="false">
      <c r="D255" s="12" t="s">
        <v>32</v>
      </c>
      <c r="E255" s="32" t="n">
        <v>59765356</v>
      </c>
      <c r="F255" s="32" t="n">
        <v>60325579</v>
      </c>
      <c r="G255" s="32" t="n">
        <v>54298959</v>
      </c>
      <c r="H255" s="32" t="n">
        <v>44984113</v>
      </c>
      <c r="I255" s="14" t="s">
        <v>33</v>
      </c>
    </row>
    <row r="256" customFormat="false" ht="16.5" hidden="false" customHeight="false" outlineLevel="0" collapsed="false">
      <c r="D256" s="12" t="s">
        <v>34</v>
      </c>
      <c r="E256" s="32" t="n">
        <v>54681470</v>
      </c>
      <c r="F256" s="32" t="n">
        <v>3349244</v>
      </c>
      <c r="G256" s="32" t="n">
        <v>5666447</v>
      </c>
      <c r="H256" s="32" t="n">
        <v>10317563</v>
      </c>
      <c r="I256" s="14" t="s">
        <v>35</v>
      </c>
    </row>
    <row r="257" customFormat="false" ht="16.5" hidden="false" customHeight="false" outlineLevel="0" collapsed="false">
      <c r="D257" s="12" t="s">
        <v>36</v>
      </c>
      <c r="E257" s="32" t="n">
        <v>22940443</v>
      </c>
      <c r="F257" s="32" t="n">
        <v>31690443</v>
      </c>
      <c r="G257" s="32" t="n">
        <v>32237412</v>
      </c>
      <c r="H257" s="32" t="n">
        <v>35779780</v>
      </c>
      <c r="I257" s="14" t="s">
        <v>157</v>
      </c>
    </row>
    <row r="258" customFormat="false" ht="16.5" hidden="false" customHeight="false" outlineLevel="0" collapsed="false">
      <c r="D258" s="12" t="s">
        <v>38</v>
      </c>
      <c r="E258" s="32" t="n">
        <v>5010965</v>
      </c>
      <c r="F258" s="32" t="n">
        <v>4753548</v>
      </c>
      <c r="G258" s="32" t="n">
        <v>1513110</v>
      </c>
      <c r="H258" s="32" t="n">
        <v>1012282</v>
      </c>
      <c r="I258" s="14" t="s">
        <v>39</v>
      </c>
    </row>
    <row r="259" customFormat="false" ht="16.5" hidden="false" customHeight="false" outlineLevel="0" collapsed="false">
      <c r="D259" s="12" t="s">
        <v>40</v>
      </c>
      <c r="E259" s="32" t="n">
        <v>398503</v>
      </c>
      <c r="F259" s="32" t="n">
        <v>291144</v>
      </c>
      <c r="G259" s="32" t="n">
        <v>419750</v>
      </c>
      <c r="H259" s="32" t="n">
        <v>961081</v>
      </c>
      <c r="I259" s="14" t="s">
        <v>41</v>
      </c>
    </row>
    <row r="260" customFormat="false" ht="16.5" hidden="false" customHeight="false" outlineLevel="0" collapsed="false">
      <c r="D260" s="12" t="s">
        <v>91</v>
      </c>
      <c r="E260" s="32" t="n">
        <v>108780500</v>
      </c>
      <c r="F260" s="32" t="n">
        <v>133413760</v>
      </c>
      <c r="G260" s="32" t="n">
        <v>139341000</v>
      </c>
      <c r="H260" s="32" t="n">
        <v>155075000</v>
      </c>
      <c r="I260" s="14" t="s">
        <v>202</v>
      </c>
    </row>
    <row r="261" customFormat="false" ht="16.5" hidden="false" customHeight="false" outlineLevel="0" collapsed="false">
      <c r="D261" s="12" t="s">
        <v>93</v>
      </c>
      <c r="E261" s="32" t="n">
        <v>700000</v>
      </c>
      <c r="F261" s="32" t="n">
        <v>0</v>
      </c>
      <c r="G261" s="32" t="n">
        <v>12500000</v>
      </c>
      <c r="H261" s="32" t="n">
        <v>0</v>
      </c>
      <c r="I261" s="14" t="s">
        <v>203</v>
      </c>
    </row>
    <row r="262" customFormat="false" ht="16.5" hidden="false" customHeight="false" outlineLevel="0" collapsed="false">
      <c r="D262" s="12" t="s">
        <v>48</v>
      </c>
      <c r="E262" s="32" t="n">
        <v>20277545</v>
      </c>
      <c r="F262" s="32" t="n">
        <v>26752811</v>
      </c>
      <c r="G262" s="32" t="n">
        <v>5554530</v>
      </c>
      <c r="H262" s="32" t="n">
        <v>2549602</v>
      </c>
      <c r="I262" s="14" t="s">
        <v>204</v>
      </c>
    </row>
    <row r="263" customFormat="false" ht="16.5" hidden="false" customHeight="false" outlineLevel="0" collapsed="false">
      <c r="D263" s="12" t="s">
        <v>50</v>
      </c>
      <c r="E263" s="32" t="n">
        <v>-8842350</v>
      </c>
      <c r="F263" s="32" t="n">
        <v>-77224279</v>
      </c>
      <c r="G263" s="32" t="n">
        <v>-70117957</v>
      </c>
      <c r="H263" s="32" t="n">
        <v>14992471</v>
      </c>
      <c r="I263" s="14" t="s">
        <v>159</v>
      </c>
    </row>
    <row r="264" customFormat="false" ht="16.5" hidden="false" customHeight="false" outlineLevel="0" collapsed="false">
      <c r="D264" s="12" t="s">
        <v>52</v>
      </c>
      <c r="E264" s="32" t="n">
        <v>1901981255</v>
      </c>
      <c r="F264" s="32" t="n">
        <v>1851396025</v>
      </c>
      <c r="G264" s="32" t="n">
        <v>1884485556</v>
      </c>
      <c r="H264" s="32" t="n">
        <v>1931614028</v>
      </c>
      <c r="I264" s="14" t="s">
        <v>53</v>
      </c>
    </row>
    <row r="265" customFormat="false" ht="16.5" hidden="false" customHeight="false" outlineLevel="0" collapsed="false">
      <c r="D265" s="72" t="s">
        <v>94</v>
      </c>
      <c r="E265" s="32" t="n">
        <v>43835191</v>
      </c>
      <c r="F265" s="32" t="n">
        <v>44757439</v>
      </c>
      <c r="G265" s="32" t="n">
        <v>39891082</v>
      </c>
      <c r="H265" s="32" t="n">
        <v>39747644</v>
      </c>
      <c r="I265" s="85" t="s">
        <v>205</v>
      </c>
    </row>
    <row r="266" customFormat="false" ht="16.5" hidden="false" customHeight="false" outlineLevel="0" collapsed="false">
      <c r="D266" s="15" t="s">
        <v>161</v>
      </c>
      <c r="E266" s="34" t="n">
        <v>5338857202</v>
      </c>
      <c r="F266" s="34" t="n">
        <v>5690939103</v>
      </c>
      <c r="G266" s="34" t="n">
        <v>5648951332</v>
      </c>
      <c r="H266" s="34" t="n">
        <v>5246611611</v>
      </c>
      <c r="I266" s="86" t="s">
        <v>57</v>
      </c>
    </row>
    <row r="267" customFormat="false" ht="16.5" hidden="false" customHeight="false" outlineLevel="0" collapsed="false">
      <c r="D267" s="18"/>
      <c r="E267" s="18"/>
      <c r="F267" s="79"/>
      <c r="G267" s="79"/>
      <c r="H267" s="79"/>
      <c r="I267" s="77"/>
    </row>
    <row r="268" customFormat="false" ht="16.5" hidden="false" customHeight="false" outlineLevel="0" collapsed="false">
      <c r="D268" s="18"/>
      <c r="E268" s="18"/>
      <c r="F268" s="79"/>
      <c r="G268" s="79"/>
      <c r="H268" s="79"/>
      <c r="I268" s="77"/>
    </row>
    <row r="269" customFormat="false" ht="19.5" hidden="false" customHeight="false" outlineLevel="0" collapsed="false">
      <c r="D269" s="6" t="s">
        <v>162</v>
      </c>
      <c r="E269" s="6"/>
      <c r="F269" s="80"/>
      <c r="G269" s="80"/>
      <c r="H269" s="80"/>
      <c r="I269" s="22" t="s">
        <v>59</v>
      </c>
    </row>
    <row r="270" customFormat="false" ht="16.5" hidden="false" customHeight="false" outlineLevel="0" collapsed="false">
      <c r="D270" s="9" t="s">
        <v>163</v>
      </c>
      <c r="E270" s="28" t="n">
        <v>6185094687</v>
      </c>
      <c r="F270" s="28" t="n">
        <v>8370727487</v>
      </c>
      <c r="G270" s="28" t="n">
        <v>7724849811</v>
      </c>
      <c r="H270" s="28" t="n">
        <v>7146465830</v>
      </c>
      <c r="I270" s="63" t="s">
        <v>164</v>
      </c>
    </row>
    <row r="271" customFormat="false" ht="16.5" hidden="false" customHeight="false" outlineLevel="0" collapsed="false">
      <c r="D271" s="12" t="s">
        <v>165</v>
      </c>
      <c r="E271" s="32" t="n">
        <v>5204099277</v>
      </c>
      <c r="F271" s="32" t="n">
        <v>7689180983</v>
      </c>
      <c r="G271" s="32" t="n">
        <v>7129216638</v>
      </c>
      <c r="H271" s="32" t="n">
        <v>6471246739</v>
      </c>
      <c r="I271" s="14" t="s">
        <v>166</v>
      </c>
    </row>
    <row r="272" customFormat="false" ht="16.5" hidden="false" customHeight="false" outlineLevel="0" collapsed="false">
      <c r="D272" s="12" t="s">
        <v>167</v>
      </c>
      <c r="E272" s="32" t="n">
        <v>980995410</v>
      </c>
      <c r="F272" s="32" t="n">
        <v>681546504</v>
      </c>
      <c r="G272" s="32" t="n">
        <v>595633173</v>
      </c>
      <c r="H272" s="32" t="n">
        <v>675219091</v>
      </c>
      <c r="I272" s="14" t="s">
        <v>168</v>
      </c>
    </row>
    <row r="273" customFormat="false" ht="16.5" hidden="false" customHeight="false" outlineLevel="0" collapsed="false">
      <c r="D273" s="12" t="s">
        <v>169</v>
      </c>
      <c r="E273" s="32" t="n">
        <v>215818961</v>
      </c>
      <c r="F273" s="32" t="n">
        <v>208665993</v>
      </c>
      <c r="G273" s="32" t="n">
        <v>193548509</v>
      </c>
      <c r="H273" s="32" t="n">
        <v>203076512</v>
      </c>
      <c r="I273" s="14" t="s">
        <v>170</v>
      </c>
    </row>
    <row r="274" customFormat="false" ht="16.5" hidden="false" customHeight="false" outlineLevel="0" collapsed="false">
      <c r="D274" s="12" t="s">
        <v>171</v>
      </c>
      <c r="E274" s="32" t="n">
        <v>165974321</v>
      </c>
      <c r="F274" s="32" t="n">
        <v>173285513</v>
      </c>
      <c r="G274" s="32" t="n">
        <v>149189825</v>
      </c>
      <c r="H274" s="32" t="n">
        <v>120317061</v>
      </c>
      <c r="I274" s="14" t="s">
        <v>172</v>
      </c>
    </row>
    <row r="275" customFormat="false" ht="16.5" hidden="false" customHeight="false" outlineLevel="0" collapsed="false">
      <c r="D275" s="12" t="s">
        <v>173</v>
      </c>
      <c r="E275" s="32" t="n">
        <v>221900368</v>
      </c>
      <c r="F275" s="32" t="n">
        <v>189966923</v>
      </c>
      <c r="G275" s="32" t="n">
        <v>175640079</v>
      </c>
      <c r="H275" s="32" t="n">
        <v>165223123</v>
      </c>
      <c r="I275" s="14" t="s">
        <v>174</v>
      </c>
    </row>
    <row r="276" customFormat="false" ht="16.5" hidden="false" customHeight="false" outlineLevel="0" collapsed="false">
      <c r="D276" s="12" t="s">
        <v>175</v>
      </c>
      <c r="E276" s="32" t="n">
        <v>365080156</v>
      </c>
      <c r="F276" s="32" t="n">
        <v>207190949</v>
      </c>
      <c r="G276" s="32" t="n">
        <v>183670255</v>
      </c>
      <c r="H276" s="32" t="n">
        <v>140021048</v>
      </c>
      <c r="I276" s="14" t="s">
        <v>176</v>
      </c>
    </row>
    <row r="277" customFormat="false" ht="16.5" hidden="false" customHeight="false" outlineLevel="0" collapsed="false">
      <c r="D277" s="12" t="s">
        <v>177</v>
      </c>
      <c r="E277" s="32" t="n">
        <v>234121972</v>
      </c>
      <c r="F277" s="32" t="n">
        <v>92404049</v>
      </c>
      <c r="G277" s="32" t="n">
        <v>69224584</v>
      </c>
      <c r="H277" s="32" t="n">
        <v>211804470</v>
      </c>
      <c r="I277" s="14" t="s">
        <v>178</v>
      </c>
    </row>
    <row r="278" customFormat="false" ht="16.5" hidden="false" customHeight="false" outlineLevel="0" collapsed="false">
      <c r="D278" s="12" t="s">
        <v>179</v>
      </c>
      <c r="E278" s="32" t="n">
        <v>106207360</v>
      </c>
      <c r="F278" s="32" t="n">
        <v>226540866</v>
      </c>
      <c r="G278" s="32" t="n">
        <v>203437282</v>
      </c>
      <c r="H278" s="32" t="n">
        <v>156967819</v>
      </c>
      <c r="I278" s="14" t="s">
        <v>180</v>
      </c>
    </row>
    <row r="279" customFormat="false" ht="16.5" hidden="false" customHeight="false" outlineLevel="0" collapsed="false">
      <c r="D279" s="12" t="s">
        <v>181</v>
      </c>
      <c r="E279" s="32" t="n">
        <v>35431807</v>
      </c>
      <c r="F279" s="32" t="n">
        <v>37519387</v>
      </c>
      <c r="G279" s="32" t="n">
        <v>27760614</v>
      </c>
      <c r="H279" s="32" t="n">
        <v>39794173</v>
      </c>
      <c r="I279" s="14" t="s">
        <v>182</v>
      </c>
    </row>
    <row r="280" customFormat="false" ht="16.5" hidden="false" customHeight="false" outlineLevel="0" collapsed="false">
      <c r="D280" s="12" t="s">
        <v>183</v>
      </c>
      <c r="E280" s="32" t="n">
        <v>304897525</v>
      </c>
      <c r="F280" s="32" t="n">
        <v>281425528</v>
      </c>
      <c r="G280" s="32" t="n">
        <v>244901252</v>
      </c>
      <c r="H280" s="32" t="n">
        <v>328978116</v>
      </c>
      <c r="I280" s="14" t="s">
        <v>184</v>
      </c>
    </row>
    <row r="281" customFormat="false" ht="16.5" hidden="false" customHeight="false" outlineLevel="0" collapsed="false">
      <c r="D281" s="12" t="s">
        <v>185</v>
      </c>
      <c r="E281" s="32" t="n">
        <v>88981293</v>
      </c>
      <c r="F281" s="32" t="n">
        <v>119931091</v>
      </c>
      <c r="G281" s="32" t="n">
        <v>116081978</v>
      </c>
      <c r="H281" s="32" t="n">
        <v>95244288</v>
      </c>
      <c r="I281" s="14" t="s">
        <v>186</v>
      </c>
    </row>
    <row r="282" customFormat="false" ht="16.5" hidden="false" customHeight="false" outlineLevel="0" collapsed="false">
      <c r="D282" s="12" t="s">
        <v>60</v>
      </c>
      <c r="E282" s="32" t="n">
        <v>215916232</v>
      </c>
      <c r="F282" s="32" t="n">
        <v>161494437</v>
      </c>
      <c r="G282" s="32" t="n">
        <v>128819274</v>
      </c>
      <c r="H282" s="32" t="n">
        <v>233733828</v>
      </c>
      <c r="I282" s="31" t="s">
        <v>187</v>
      </c>
    </row>
    <row r="283" customFormat="false" ht="16.5" hidden="false" customHeight="false" outlineLevel="0" collapsed="false">
      <c r="D283" s="12" t="s">
        <v>62</v>
      </c>
      <c r="E283" s="32" t="n">
        <v>46135518</v>
      </c>
      <c r="F283" s="32" t="n">
        <v>26178194</v>
      </c>
      <c r="G283" s="32" t="n">
        <v>25817271</v>
      </c>
      <c r="H283" s="32" t="n">
        <v>47252842</v>
      </c>
      <c r="I283" s="31" t="s">
        <v>63</v>
      </c>
    </row>
    <row r="284" customFormat="false" ht="16.5" hidden="false" customHeight="false" outlineLevel="0" collapsed="false">
      <c r="D284" s="12" t="s">
        <v>64</v>
      </c>
      <c r="E284" s="32" t="n">
        <v>5458137</v>
      </c>
      <c r="F284" s="32" t="n">
        <v>85363</v>
      </c>
      <c r="G284" s="32" t="n">
        <v>281108</v>
      </c>
      <c r="H284" s="32" t="n">
        <v>87063</v>
      </c>
      <c r="I284" s="31" t="s">
        <v>65</v>
      </c>
    </row>
    <row r="285" customFormat="false" ht="16.5" hidden="false" customHeight="false" outlineLevel="0" collapsed="false">
      <c r="D285" s="12" t="s">
        <v>188</v>
      </c>
      <c r="E285" s="32" t="n">
        <v>0</v>
      </c>
      <c r="F285" s="32" t="n">
        <v>0</v>
      </c>
      <c r="G285" s="32" t="n">
        <v>0</v>
      </c>
      <c r="H285" s="32" t="n">
        <v>0</v>
      </c>
      <c r="I285" s="31" t="s">
        <v>189</v>
      </c>
    </row>
    <row r="286" customFormat="false" ht="16.5" hidden="false" customHeight="false" outlineLevel="0" collapsed="false">
      <c r="D286" s="12" t="s">
        <v>66</v>
      </c>
      <c r="E286" s="32" t="n">
        <v>1048010</v>
      </c>
      <c r="F286" s="32" t="n">
        <v>1093872</v>
      </c>
      <c r="G286" s="32" t="n">
        <v>1032686</v>
      </c>
      <c r="H286" s="32" t="n">
        <v>998840</v>
      </c>
      <c r="I286" s="31" t="s">
        <v>67</v>
      </c>
    </row>
    <row r="287" customFormat="false" ht="16.5" hidden="false" customHeight="false" outlineLevel="0" collapsed="false">
      <c r="D287" s="12" t="s">
        <v>68</v>
      </c>
      <c r="E287" s="32" t="n">
        <v>163274567</v>
      </c>
      <c r="F287" s="32" t="n">
        <v>134137008</v>
      </c>
      <c r="G287" s="32" t="n">
        <v>101688209</v>
      </c>
      <c r="H287" s="32" t="n">
        <v>185395083</v>
      </c>
      <c r="I287" s="31" t="s">
        <v>69</v>
      </c>
    </row>
    <row r="288" customFormat="false" ht="16.5" hidden="false" customHeight="false" outlineLevel="0" collapsed="false">
      <c r="D288" s="12" t="s">
        <v>94</v>
      </c>
      <c r="E288" s="32" t="n">
        <v>728134</v>
      </c>
      <c r="F288" s="32" t="n">
        <v>1835689</v>
      </c>
      <c r="G288" s="32" t="n">
        <v>264549</v>
      </c>
      <c r="H288" s="32" t="n">
        <v>429181</v>
      </c>
      <c r="I288" s="31" t="s">
        <v>205</v>
      </c>
    </row>
    <row r="289" customFormat="false" ht="16.5" hidden="false" customHeight="false" outlineLevel="0" collapsed="false">
      <c r="D289" s="15" t="s">
        <v>70</v>
      </c>
      <c r="E289" s="34" t="n">
        <v>162546433</v>
      </c>
      <c r="F289" s="34" t="n">
        <v>132301319</v>
      </c>
      <c r="G289" s="34" t="n">
        <v>101423660</v>
      </c>
      <c r="H289" s="34" t="n">
        <v>184965902</v>
      </c>
      <c r="I289" s="35" t="s">
        <v>71</v>
      </c>
    </row>
    <row r="290" customFormat="false" ht="16.5" hidden="false" customHeight="false" outlineLevel="0" collapsed="false">
      <c r="D290" s="18"/>
      <c r="E290" s="18"/>
      <c r="F290" s="79"/>
      <c r="G290" s="79"/>
      <c r="H290" s="79"/>
      <c r="I290" s="77"/>
    </row>
    <row r="291" customFormat="false" ht="16.5" hidden="false" customHeight="false" outlineLevel="0" collapsed="false">
      <c r="D291" s="18"/>
      <c r="E291" s="18"/>
      <c r="F291" s="79"/>
      <c r="G291" s="79"/>
      <c r="H291" s="79"/>
      <c r="I291" s="77"/>
    </row>
    <row r="292" customFormat="false" ht="19.5" hidden="false" customHeight="false" outlineLevel="0" collapsed="false">
      <c r="D292" s="6" t="s">
        <v>72</v>
      </c>
      <c r="E292" s="6"/>
      <c r="F292" s="87"/>
      <c r="G292" s="87"/>
      <c r="H292" s="87"/>
      <c r="I292" s="22" t="s">
        <v>73</v>
      </c>
    </row>
    <row r="293" customFormat="false" ht="16.5" hidden="false" customHeight="false" outlineLevel="0" collapsed="false">
      <c r="D293" s="9" t="s">
        <v>74</v>
      </c>
      <c r="E293" s="28" t="n">
        <v>156461688</v>
      </c>
      <c r="F293" s="28" t="n">
        <v>335920956</v>
      </c>
      <c r="G293" s="28" t="n">
        <v>334124547</v>
      </c>
      <c r="H293" s="28" t="n">
        <v>339962996</v>
      </c>
      <c r="I293" s="63" t="s">
        <v>75</v>
      </c>
    </row>
    <row r="294" customFormat="false" ht="16.5" hidden="false" customHeight="false" outlineLevel="0" collapsed="false">
      <c r="D294" s="12" t="s">
        <v>76</v>
      </c>
      <c r="E294" s="32" t="n">
        <v>874692246</v>
      </c>
      <c r="F294" s="32" t="n">
        <v>361197762</v>
      </c>
      <c r="G294" s="32" t="n">
        <v>89241007</v>
      </c>
      <c r="H294" s="32" t="n">
        <v>168537091</v>
      </c>
      <c r="I294" s="14" t="s">
        <v>77</v>
      </c>
    </row>
    <row r="295" customFormat="false" ht="16.5" hidden="false" customHeight="false" outlineLevel="0" collapsed="false">
      <c r="D295" s="12" t="s">
        <v>78</v>
      </c>
      <c r="E295" s="32" t="n">
        <v>-358012885</v>
      </c>
      <c r="F295" s="30" t="n">
        <v>-264315626</v>
      </c>
      <c r="G295" s="32" t="n">
        <v>-184231114</v>
      </c>
      <c r="H295" s="32" t="n">
        <v>-241584456</v>
      </c>
      <c r="I295" s="14" t="s">
        <v>79</v>
      </c>
    </row>
    <row r="296" customFormat="false" ht="16.5" hidden="false" customHeight="false" outlineLevel="0" collapsed="false">
      <c r="D296" s="12" t="s">
        <v>80</v>
      </c>
      <c r="E296" s="32" t="n">
        <v>-646416483</v>
      </c>
      <c r="F296" s="32" t="n">
        <v>-275891866</v>
      </c>
      <c r="G296" s="32" t="n">
        <v>116571457</v>
      </c>
      <c r="H296" s="32" t="n">
        <v>80889058</v>
      </c>
      <c r="I296" s="14" t="s">
        <v>81</v>
      </c>
    </row>
    <row r="297" customFormat="false" ht="16.5" hidden="false" customHeight="false" outlineLevel="0" collapsed="false">
      <c r="D297" s="65" t="s">
        <v>84</v>
      </c>
      <c r="E297" s="34" t="n">
        <v>26724566</v>
      </c>
      <c r="F297" s="34" t="n">
        <v>156911226</v>
      </c>
      <c r="G297" s="34" t="n">
        <v>355705897</v>
      </c>
      <c r="H297" s="34" t="n">
        <v>347804689</v>
      </c>
      <c r="I297" s="78" t="s">
        <v>85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6-09-08T11:30:18Z</dcterms:modified>
  <cp:revision>0</cp:revision>
  <dc:subject/>
  <dc:title/>
</cp:coreProperties>
</file>